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7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18.12.2018 №  56</t>
  </si>
  <si>
    <t xml:space="preserve">Источники финансирования дефицита бюджета Андрее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8003670.8</v>
      </c>
      <c r="K16" s="46" t="n">
        <f aca="false">K22</f>
        <v>-7312954.59</v>
      </c>
      <c r="L16" s="46" t="n">
        <f aca="false">L22</f>
        <v>-7382994.59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8003670.8</v>
      </c>
      <c r="K22" s="46" t="n">
        <f aca="false">K23</f>
        <v>-7312954.59</v>
      </c>
      <c r="L22" s="46" t="n">
        <f aca="false">L23</f>
        <v>-7382994.59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8003670.8</v>
      </c>
      <c r="K23" s="46" t="n">
        <f aca="false">K24</f>
        <v>-7312954.59</v>
      </c>
      <c r="L23" s="46" t="n">
        <f aca="false">L24</f>
        <v>-7382994.59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8003670.8</v>
      </c>
      <c r="K24" s="46" t="n">
        <v>-7312954.59</v>
      </c>
      <c r="L24" s="46" t="n">
        <v>-7382994.59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8003670.8</v>
      </c>
      <c r="K25" s="46" t="n">
        <v>7312954.59</v>
      </c>
      <c r="L25" s="46" t="n">
        <v>7382994.59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8003670.8</v>
      </c>
      <c r="K26" s="46" t="n">
        <v>7312954.59</v>
      </c>
      <c r="L26" s="46" t="n">
        <f aca="false">-L25</f>
        <v>-7382994.59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8003670.8</v>
      </c>
      <c r="K27" s="46" t="n">
        <f aca="false">K26</f>
        <v>7312954.59</v>
      </c>
      <c r="L27" s="46" t="n">
        <f aca="false">-L26</f>
        <v>7382994.59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8003670.8</v>
      </c>
      <c r="K28" s="64" t="n">
        <f aca="false">K27</f>
        <v>7312954.59</v>
      </c>
      <c r="L28" s="46" t="n">
        <f aca="false">-L27</f>
        <v>-7382994.59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05:46:40Z</cp:lastPrinted>
  <dcterms:modified xsi:type="dcterms:W3CDTF">2018-12-25T07:29:42Z</dcterms:modified>
  <cp:revision>0</cp:revision>
  <dc:subject/>
  <dc:title/>
</cp:coreProperties>
</file>