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№   </t>
  </si>
  <si>
    <t xml:space="preserve">Источники финансирования дефицита бюджета Андрее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554414.4</v>
      </c>
      <c r="K15" s="42" t="n">
        <f aca="false">K25+K16</f>
        <v>-0.0210000006482005</v>
      </c>
      <c r="L15" s="43" t="n">
        <f aca="false">L25+L16</f>
        <v>0</v>
      </c>
      <c r="M15" s="43"/>
    </row>
    <row r="16" s="29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9995990.85</v>
      </c>
      <c r="K16" s="47" t="n">
        <f aca="false">K22</f>
        <v>-7822466.69</v>
      </c>
      <c r="L16" s="47" t="n">
        <f aca="false">L22</f>
        <v>-7873247.4</v>
      </c>
      <c r="M16" s="47"/>
    </row>
    <row r="17" s="50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  <c r="M17" s="49"/>
    </row>
    <row r="18" s="29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51"/>
      <c r="M18" s="52"/>
    </row>
    <row r="19" s="35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53"/>
      <c r="M19" s="54"/>
    </row>
    <row r="20" s="57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5"/>
      <c r="M20" s="56"/>
    </row>
    <row r="21" s="60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8"/>
      <c r="M21" s="59"/>
    </row>
    <row r="22" s="35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9995990.85</v>
      </c>
      <c r="K22" s="47" t="n">
        <f aca="false">K23</f>
        <v>-7822466.69</v>
      </c>
      <c r="L22" s="47" t="n">
        <f aca="false">L23</f>
        <v>-7873247.4</v>
      </c>
      <c r="M22" s="47" t="n">
        <f aca="false">M23</f>
        <v>-8054377.59</v>
      </c>
    </row>
    <row r="23" s="35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9995990.85</v>
      </c>
      <c r="K23" s="47" t="n">
        <f aca="false">K24</f>
        <v>-7822466.69</v>
      </c>
      <c r="L23" s="47" t="n">
        <f aca="false">L24</f>
        <v>-7873247.4</v>
      </c>
      <c r="M23" s="47" t="n">
        <f aca="false">M24</f>
        <v>-8054377.59</v>
      </c>
    </row>
    <row r="24" s="61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9995990.85</v>
      </c>
      <c r="K24" s="47" t="n">
        <v>-7822466.69</v>
      </c>
      <c r="L24" s="47" t="n">
        <v>-7873247.4</v>
      </c>
      <c r="M24" s="47" t="n">
        <v>-8054377.59</v>
      </c>
    </row>
    <row r="25" s="29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v>10550405.25</v>
      </c>
      <c r="K25" s="47" t="n">
        <v>7822466.669</v>
      </c>
      <c r="L25" s="47" t="n">
        <v>7873247.4</v>
      </c>
      <c r="M25" s="47"/>
    </row>
    <row r="26" s="35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5</f>
        <v>10550405.25</v>
      </c>
      <c r="K26" s="47" t="n">
        <f aca="false">K25</f>
        <v>7822466.669</v>
      </c>
      <c r="L26" s="47" t="n">
        <f aca="false">L25</f>
        <v>7873247.4</v>
      </c>
      <c r="M26" s="47"/>
    </row>
    <row r="27" s="35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6</f>
        <v>10550405.25</v>
      </c>
      <c r="K27" s="47" t="n">
        <f aca="false">K26</f>
        <v>7822466.669</v>
      </c>
      <c r="L27" s="47" t="n">
        <f aca="false">L26</f>
        <v>7873247.4</v>
      </c>
      <c r="M27" s="47"/>
    </row>
    <row r="28" s="61" customFormat="true" ht="37.5" hidden="false" customHeight="true" outlineLevel="0" collapsed="false">
      <c r="A28" s="62" t="s">
        <v>24</v>
      </c>
      <c r="B28" s="63" t="s">
        <v>20</v>
      </c>
      <c r="C28" s="63" t="s">
        <v>35</v>
      </c>
      <c r="D28" s="63" t="s">
        <v>21</v>
      </c>
      <c r="E28" s="63" t="s">
        <v>20</v>
      </c>
      <c r="F28" s="63" t="s">
        <v>28</v>
      </c>
      <c r="G28" s="63" t="s">
        <v>23</v>
      </c>
      <c r="H28" s="63" t="s">
        <v>44</v>
      </c>
      <c r="I28" s="64" t="s">
        <v>60</v>
      </c>
      <c r="J28" s="65" t="n">
        <f aca="false">J27</f>
        <v>10550405.25</v>
      </c>
      <c r="K28" s="65" t="n">
        <f aca="false">K27</f>
        <v>7822466.669</v>
      </c>
      <c r="L28" s="47" t="n">
        <f aca="false">L27</f>
        <v>7873247.4</v>
      </c>
      <c r="M28" s="47"/>
    </row>
    <row r="29" s="23" customFormat="true" ht="26.25" hidden="false" customHeight="true" outlineLevel="0" collapsed="false">
      <c r="A29" s="66" t="s">
        <v>24</v>
      </c>
      <c r="B29" s="67" t="s">
        <v>20</v>
      </c>
      <c r="C29" s="67" t="s">
        <v>22</v>
      </c>
      <c r="D29" s="67" t="s">
        <v>22</v>
      </c>
      <c r="E29" s="67" t="s">
        <v>22</v>
      </c>
      <c r="F29" s="67" t="s">
        <v>22</v>
      </c>
      <c r="G29" s="67" t="s">
        <v>23</v>
      </c>
      <c r="H29" s="67" t="s">
        <v>24</v>
      </c>
      <c r="I29" s="68" t="s">
        <v>61</v>
      </c>
      <c r="J29" s="69" t="n">
        <f aca="false">J15</f>
        <v>554414.4</v>
      </c>
      <c r="K29" s="70" t="n">
        <f aca="false">K15</f>
        <v>-0.0210000006482005</v>
      </c>
      <c r="L29" s="71" t="n">
        <f aca="false">L15</f>
        <v>0</v>
      </c>
      <c r="M29" s="71"/>
    </row>
    <row r="30" s="50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50" t="s">
        <v>62</v>
      </c>
      <c r="J30" s="74"/>
    </row>
    <row r="31" s="50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50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50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50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50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0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0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0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0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50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50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50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50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0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50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0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0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0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0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0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0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0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0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0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0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0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0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0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0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0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0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0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0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0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0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0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0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0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0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0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0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0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0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0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0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0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0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0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0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0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0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0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0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0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0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0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0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0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0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0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0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0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0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0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0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0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0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0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0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0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0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0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0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0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0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0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0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0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0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0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0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0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0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0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0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0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0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0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0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0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0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0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0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0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0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0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0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0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0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0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0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0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0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0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0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0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0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0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0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0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0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0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0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0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0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0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0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0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0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0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0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0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0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0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0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0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0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0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0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0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0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0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0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0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0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0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0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0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0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0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0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0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0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0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0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0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0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0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0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0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0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0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0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0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0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0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0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0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0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0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0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0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0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0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0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0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0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0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0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0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0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0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0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0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0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0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0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0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0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0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0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0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0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0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0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0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0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0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0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0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0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0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0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0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0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0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0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0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0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0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0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0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0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0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0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0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0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0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0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0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0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0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0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0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0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0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0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0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0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0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0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0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0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0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0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0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0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0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0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0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0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0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0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0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0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0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0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0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0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0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0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0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0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0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0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0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0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0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0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0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0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0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0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0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0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0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0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0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0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0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0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0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0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0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0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0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0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0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0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0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0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0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0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0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0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0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0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0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0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0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0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0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0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0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0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0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0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0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0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0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0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0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0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0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0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0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0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0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0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0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0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0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0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0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0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0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0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0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0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0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0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0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0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0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0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0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0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0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0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0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0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0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0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0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0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0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0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0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0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0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0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0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0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0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0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0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0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0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0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0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0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0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0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0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0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0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0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0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0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0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0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0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0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0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0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0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0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0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0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0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0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0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0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0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0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0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0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0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0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0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0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0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0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0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0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0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0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0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0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0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0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0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0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0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0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0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0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0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0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0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0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0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0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0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0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0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0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0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0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0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0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0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0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0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0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0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0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0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0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0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0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0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0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0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0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0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0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0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0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0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0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0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0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0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0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0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0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0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0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0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0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0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0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0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0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0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0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0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0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0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0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0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0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0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0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0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0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0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0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0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0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0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0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0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0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0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0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0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0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0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0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0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0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0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0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0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0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0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0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0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0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0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0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0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0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0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0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0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0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0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0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0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0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0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0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0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0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0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0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0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0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0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0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0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0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0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0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0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0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0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0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0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0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0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0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0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0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0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0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0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0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0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0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0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0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0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0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0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0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0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0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0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0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0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0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0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0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0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0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0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0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0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0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0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0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0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0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0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0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0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0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0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0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0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0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0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0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0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0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0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0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0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0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0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0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0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0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0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0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0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0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0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0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0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0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0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0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0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0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0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0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0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0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0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0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0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0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0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0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0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0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0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0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0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0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0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0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0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0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0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0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0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0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0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0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0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0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0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0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0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0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0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0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0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0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0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0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0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0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0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0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0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0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0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0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0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0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0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0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0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0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0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0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0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0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0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0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0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0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0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0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0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0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0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0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0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0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0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0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0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0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0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0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0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0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0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0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0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0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0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0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0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0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0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0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0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0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0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0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0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0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0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0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0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0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0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0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0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0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0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0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0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0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0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0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0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0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0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0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0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0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0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0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0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0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0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0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0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0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0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0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0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0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0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0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0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0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0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0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0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0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0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0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0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0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0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0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0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0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0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0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0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0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0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0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0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0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0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0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0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0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0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0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0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0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0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0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0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0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0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0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0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0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0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0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0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0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0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0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0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0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0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0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0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0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0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0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0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0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0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0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0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0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0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0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0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0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0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0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0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0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0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0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0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0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0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0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0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0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0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0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0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0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0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0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0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0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0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0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0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0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0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0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0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0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0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0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0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0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0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0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0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0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0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0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0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0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0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0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0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0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0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0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0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0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0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0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0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0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0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0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0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0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0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0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0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0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0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0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0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0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0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0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0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0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0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0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0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0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0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0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0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0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0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0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0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0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0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0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0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0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0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0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0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0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0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0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0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0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0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0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0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0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0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0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0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0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0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0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0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0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0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0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0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0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0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0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0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0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0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0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0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0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0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0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0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0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0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0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0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0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0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0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0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0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0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0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0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0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0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0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0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0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0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0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0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0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0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0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0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0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0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0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0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0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0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0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0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0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0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0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0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0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0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0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0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0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0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0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0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0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0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0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0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0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0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0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0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0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0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0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0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0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0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0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0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0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0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0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0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0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0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0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0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0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0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0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0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0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0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0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0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0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0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0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0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0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2-07T09:38:13Z</cp:lastPrinted>
  <dcterms:modified xsi:type="dcterms:W3CDTF">2022-03-18T05:51:05Z</dcterms:modified>
  <cp:revision>0</cp:revision>
  <dc:subject/>
  <dc:title/>
</cp:coreProperties>
</file>