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Андреевского сельского поселения </t>
  </si>
  <si>
    <t xml:space="preserve">                                     от  18.04.2014  № 10 </t>
  </si>
  <si>
    <t xml:space="preserve">Источники финансирования дефицита бюджета Андреев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поселения</t>
  </si>
  <si>
    <t xml:space="preserve">Наименование кодов классификации источников финансирования дефицита сельского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5695.3100000005</v>
      </c>
      <c r="K14" s="40" t="n">
        <f aca="false">K24+K15</f>
        <v>0</v>
      </c>
      <c r="L14" s="40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1" t="s">
        <v>37</v>
      </c>
      <c r="J15" s="42" t="n">
        <f aca="false">J21</f>
        <v>-7754498.84</v>
      </c>
      <c r="K15" s="42" t="n">
        <f aca="false">K21</f>
        <v>-7532332.53</v>
      </c>
      <c r="L15" s="43" t="n">
        <f aca="false">L21</f>
        <v>-7576840.54</v>
      </c>
    </row>
    <row r="16" s="49" customFormat="true" ht="1.5" hidden="true" customHeight="true" outlineLevel="0" collapsed="false">
      <c r="A16" s="15" t="s">
        <v>38</v>
      </c>
      <c r="B16" s="44" t="s">
        <v>34</v>
      </c>
      <c r="C16" s="44" t="s">
        <v>21</v>
      </c>
      <c r="D16" s="44" t="s">
        <v>21</v>
      </c>
      <c r="E16" s="44" t="s">
        <v>21</v>
      </c>
      <c r="F16" s="44" t="s">
        <v>21</v>
      </c>
      <c r="G16" s="44" t="s">
        <v>22</v>
      </c>
      <c r="H16" s="44" t="s">
        <v>23</v>
      </c>
      <c r="I16" s="45" t="s">
        <v>39</v>
      </c>
      <c r="J16" s="46"/>
      <c r="K16" s="47"/>
      <c r="L16" s="48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1" t="s">
        <v>42</v>
      </c>
      <c r="J17" s="42"/>
      <c r="K17" s="50"/>
      <c r="L17" s="51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2"/>
      <c r="K18" s="53"/>
      <c r="L18" s="54"/>
    </row>
    <row r="19" s="56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2"/>
      <c r="K19" s="52"/>
      <c r="L19" s="55"/>
    </row>
    <row r="20" s="61" customFormat="true" ht="94.5" hidden="true" customHeight="false" outlineLevel="0" collapsed="false">
      <c r="A20" s="15" t="s">
        <v>49</v>
      </c>
      <c r="B20" s="57" t="s">
        <v>46</v>
      </c>
      <c r="C20" s="57" t="s">
        <v>19</v>
      </c>
      <c r="D20" s="57" t="s">
        <v>20</v>
      </c>
      <c r="E20" s="57" t="s">
        <v>21</v>
      </c>
      <c r="F20" s="57" t="s">
        <v>27</v>
      </c>
      <c r="G20" s="57" t="s">
        <v>22</v>
      </c>
      <c r="H20" s="57" t="s">
        <v>47</v>
      </c>
      <c r="I20" s="58" t="s">
        <v>50</v>
      </c>
      <c r="J20" s="59"/>
      <c r="K20" s="59"/>
      <c r="L20" s="60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2" t="n">
        <f aca="false">J22</f>
        <v>-7754498.84</v>
      </c>
      <c r="K21" s="52" t="n">
        <f aca="false">K22</f>
        <v>-7532332.53</v>
      </c>
      <c r="L21" s="55" t="n">
        <f aca="false">L22</f>
        <v>-7576840.54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2" t="n">
        <f aca="false">J23</f>
        <v>-7754498.84</v>
      </c>
      <c r="K22" s="52" t="n">
        <f aca="false">K23</f>
        <v>-7532332.53</v>
      </c>
      <c r="L22" s="55" t="n">
        <f aca="false">L23</f>
        <v>-7576840.54</v>
      </c>
    </row>
    <row r="23" s="62" customFormat="true" ht="39" hidden="false" customHeight="true" outlineLevel="0" collapsed="false">
      <c r="A23" s="15" t="s">
        <v>23</v>
      </c>
      <c r="B23" s="57" t="s">
        <v>19</v>
      </c>
      <c r="C23" s="57" t="s">
        <v>34</v>
      </c>
      <c r="D23" s="57" t="s">
        <v>20</v>
      </c>
      <c r="E23" s="57" t="s">
        <v>19</v>
      </c>
      <c r="F23" s="57" t="s">
        <v>27</v>
      </c>
      <c r="G23" s="57" t="s">
        <v>22</v>
      </c>
      <c r="H23" s="57" t="s">
        <v>52</v>
      </c>
      <c r="I23" s="58" t="s">
        <v>54</v>
      </c>
      <c r="J23" s="59" t="n">
        <v>-7754498.84</v>
      </c>
      <c r="K23" s="59" t="n">
        <v>-7532332.53</v>
      </c>
      <c r="L23" s="59" t="n">
        <v>-7576840.54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1" t="s">
        <v>56</v>
      </c>
      <c r="J24" s="42" t="n">
        <f aca="false">J25</f>
        <v>7780194.15</v>
      </c>
      <c r="K24" s="42" t="n">
        <f aca="false">K25</f>
        <v>7532332.53</v>
      </c>
      <c r="L24" s="43" t="n">
        <f aca="false">L25</f>
        <v>7576840.54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2" t="n">
        <f aca="false">J26</f>
        <v>7780194.15</v>
      </c>
      <c r="K25" s="52" t="n">
        <f aca="false">K26</f>
        <v>7532332.53</v>
      </c>
      <c r="L25" s="55" t="n">
        <f aca="false">L26</f>
        <v>7576840.54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2" t="n">
        <f aca="false">J27</f>
        <v>7780194.15</v>
      </c>
      <c r="K26" s="52" t="n">
        <f aca="false">K27</f>
        <v>7532332.53</v>
      </c>
      <c r="L26" s="55" t="n">
        <f aca="false">L27</f>
        <v>7576840.54</v>
      </c>
    </row>
    <row r="27" s="62" customFormat="true" ht="37.5" hidden="false" customHeight="true" outlineLevel="0" collapsed="false">
      <c r="A27" s="63" t="s">
        <v>23</v>
      </c>
      <c r="B27" s="64" t="s">
        <v>19</v>
      </c>
      <c r="C27" s="64" t="s">
        <v>34</v>
      </c>
      <c r="D27" s="64" t="s">
        <v>20</v>
      </c>
      <c r="E27" s="64" t="s">
        <v>19</v>
      </c>
      <c r="F27" s="64" t="s">
        <v>27</v>
      </c>
      <c r="G27" s="64" t="s">
        <v>22</v>
      </c>
      <c r="H27" s="64" t="s">
        <v>43</v>
      </c>
      <c r="I27" s="65" t="s">
        <v>59</v>
      </c>
      <c r="J27" s="66" t="n">
        <v>7780194.15</v>
      </c>
      <c r="K27" s="67" t="n">
        <v>7532332.53</v>
      </c>
      <c r="L27" s="68" t="n">
        <v>7576840.54</v>
      </c>
    </row>
    <row r="28" s="21" customFormat="true" ht="26.25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1" t="s">
        <v>60</v>
      </c>
      <c r="J28" s="72" t="n">
        <f aca="false">J14</f>
        <v>25695.3100000005</v>
      </c>
      <c r="K28" s="72" t="n">
        <f aca="false">K14</f>
        <v>0</v>
      </c>
      <c r="L28" s="73" t="n">
        <f aca="false">L14</f>
        <v>0</v>
      </c>
    </row>
    <row r="29" s="49" customFormat="true" ht="18.7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49" t="s">
        <v>61</v>
      </c>
      <c r="J29" s="76"/>
    </row>
    <row r="30" s="49" customFormat="true" ht="18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J30" s="76"/>
    </row>
    <row r="31" s="49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J31" s="76"/>
      <c r="K31" s="77"/>
    </row>
    <row r="32" s="49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  <c r="K32" s="77"/>
    </row>
    <row r="33" s="49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  <c r="K33" s="77"/>
    </row>
    <row r="34" s="49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  <c r="K34" s="77"/>
    </row>
    <row r="35" s="49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  <c r="K35" s="77"/>
    </row>
    <row r="36" s="49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49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49" customFormat="true" ht="18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J38" s="76"/>
    </row>
    <row r="39" s="49" customFormat="true" ht="18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7"/>
      <c r="J39" s="76"/>
    </row>
    <row r="40" s="49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49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J41" s="76"/>
    </row>
    <row r="42" s="49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49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49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49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49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49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49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49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49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49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49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49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49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49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49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49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49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49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49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49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49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49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49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49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49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49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49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49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49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49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49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49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49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49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49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49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49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49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49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49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49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49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49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49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49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49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49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49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49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49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49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49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49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49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49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49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49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49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49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49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49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49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49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49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49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49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49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49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49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49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49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49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49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49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49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49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49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49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49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49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49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49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49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49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49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49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49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49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49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49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49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49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49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49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49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49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49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49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49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49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49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49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49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49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49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49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49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49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49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49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49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49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49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49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49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49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49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49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49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49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49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49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49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49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49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49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49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49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49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49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49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49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49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49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49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49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49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49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49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49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49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49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49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49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49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49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49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49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49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49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49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49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49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49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49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49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49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49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49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49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49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49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49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49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49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49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49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49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49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49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49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49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49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49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49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49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49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49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49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49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49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49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49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49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49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49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49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49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49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49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49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49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49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49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49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49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49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49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49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49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49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49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49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49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49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49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49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49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49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49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49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49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49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49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49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49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49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49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49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49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49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49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49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49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49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49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49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49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49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49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49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49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49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49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49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49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49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49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49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49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49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49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49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49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49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49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49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49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49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49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49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49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49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49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49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49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49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49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49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49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49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49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49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49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49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49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49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49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49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49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49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49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49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49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49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49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49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49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49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49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49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49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49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49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49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49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49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49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49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49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49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49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49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49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49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49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49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49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49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49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49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49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49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49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49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49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49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49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49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49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49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49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49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49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49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49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49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49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49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49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49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49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49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49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49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49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49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49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49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49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49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49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49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49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49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49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49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49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49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49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49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49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49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49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49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49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49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49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49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49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49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49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49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49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49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49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49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49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49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49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49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49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49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49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49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49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49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49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49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49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49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49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49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49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49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49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49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49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49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49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49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49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49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49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49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49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49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49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49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49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49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49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49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49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49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49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49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49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49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49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49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49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49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49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49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49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49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49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49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49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49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49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49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49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49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49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49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49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49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49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49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49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49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49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49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49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49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49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49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49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49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49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49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49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49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49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49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49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49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49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49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49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49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49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49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49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49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49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49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49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49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49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49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49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49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49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49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49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49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49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49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49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49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49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49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49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49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49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49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49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49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49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49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49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49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49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49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49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49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49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49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49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49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49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49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49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49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49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49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49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49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49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49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49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49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49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49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49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49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49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49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49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49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49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49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49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49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49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49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49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49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49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49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49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49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49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49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49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49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49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49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49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49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49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49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49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49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49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49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49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49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49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49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49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49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49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49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49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49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49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49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49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49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49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49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49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49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49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49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49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49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49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49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49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49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49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49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49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49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49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49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49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49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49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49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49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49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49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49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49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49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49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49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49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49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49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49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49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49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49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49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49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49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49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49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49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49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49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49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49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49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49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49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49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49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49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49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49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49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49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49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49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49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49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49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49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49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49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49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49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49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49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49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49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49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49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49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49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49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49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49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49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49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49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49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49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49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49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49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49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49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49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49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49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49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49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49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49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49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49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49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49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49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49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49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49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49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49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49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49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49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49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49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49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49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49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49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49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49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49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49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49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49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49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49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49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49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49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49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49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49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49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49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49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49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49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49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49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49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49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49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49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49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49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49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49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49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49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49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49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49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49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49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49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49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49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49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49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49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49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49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49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49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49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49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49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49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49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49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49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49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49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49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49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49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49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49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49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49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49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49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49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49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49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49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49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49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49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49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49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49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49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49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49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49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49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49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49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49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49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49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49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49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49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49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49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49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49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49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49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49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49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49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49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49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49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49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49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49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49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49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49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49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49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49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49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49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49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49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49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49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49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49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49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49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49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49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49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49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49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49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49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49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49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49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49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49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49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49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49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49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49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49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49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49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49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49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49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49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49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49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49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49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49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49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49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49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49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49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49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49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49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49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49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49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49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49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49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49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49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49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49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49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49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49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49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49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49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49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49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49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49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49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49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49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49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49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49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49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49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49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49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49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49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49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49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49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49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49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49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49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49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49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49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49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49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49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49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49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49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49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49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49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49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49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49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49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49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49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49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49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49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49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49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49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49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49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49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49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49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49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49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49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49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49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49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49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49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49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49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49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49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49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49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49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49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49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49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49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49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49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49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49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49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49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49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49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49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49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49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49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49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49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49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49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49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49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49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49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49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49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49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49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49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49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49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49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49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49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49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49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49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49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49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49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49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49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49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49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49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49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49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49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49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49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3-11-10T05:52:08Z</cp:lastPrinted>
  <dcterms:modified xsi:type="dcterms:W3CDTF">2014-06-27T02:06:39Z</dcterms:modified>
  <cp:revision>0</cp:revision>
  <dc:subject/>
  <dc:title/>
</cp:coreProperties>
</file>