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17">
  <si>
    <t xml:space="preserve">Приложение № 2</t>
  </si>
  <si>
    <t xml:space="preserve">к постановлению Администрации</t>
  </si>
  <si>
    <t xml:space="preserve">Андреевского  сельского поселения</t>
  </si>
  <si>
    <t xml:space="preserve">Омского муниципального района </t>
  </si>
  <si>
    <t xml:space="preserve">Омской области</t>
  </si>
  <si>
    <t xml:space="preserve">от  15.04.2019      № 28</t>
  </si>
  <si>
    <t xml:space="preserve">Информация об исполнении бюджета Андреевского  сельского поселения Омского муниципального района Омской области по разделам, подразделам классификации расходов бюджета за 1 квартал 2019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-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98</t>
  </si>
  <si>
    <t xml:space="preserve">Приложение № 3</t>
  </si>
  <si>
    <t xml:space="preserve">от 15.04.2019   № 28</t>
  </si>
  <si>
    <t xml:space="preserve">Информация об исполнении бюджета Андреевского  сельского поселения Омского муниципального района Омской области по кодам классификации источников финансирования дефицита бюджета за 1 квартал 2019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  15.04.2019      № 28</t>
  </si>
  <si>
    <t xml:space="preserve">Информация об исполненении бюджета Андреевского 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19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40</t>
  </si>
  <si>
    <t xml:space="preserve">150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4540.41178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5" min="4" style="0" width="13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29.25" hidden="false" customHeight="true" outlineLevel="0" collapsed="false">
      <c r="A14" s="18" t="s">
        <v>18</v>
      </c>
      <c r="B14" s="19" t="s">
        <v>19</v>
      </c>
      <c r="C14" s="12"/>
      <c r="D14" s="20" t="n">
        <f aca="false">G14+J14</f>
        <v>8421937.4</v>
      </c>
      <c r="E14" s="20" t="n">
        <f aca="false">H14+K14</f>
        <v>2206381.45</v>
      </c>
      <c r="F14" s="20" t="n">
        <f aca="false">E14/D14*100</f>
        <v>26.1980271902757</v>
      </c>
      <c r="G14" s="20" t="n">
        <f aca="false">G15+G20+G28+G24+G32+G34+G36+G38+G22</f>
        <v>8238815.4</v>
      </c>
      <c r="H14" s="20" t="n">
        <f aca="false">H15+H20+H22+H24+H28+H32+H34+H36+H38</f>
        <v>2162000.69</v>
      </c>
      <c r="I14" s="20" t="n">
        <f aca="false">H14/G14*100</f>
        <v>26.2416450063925</v>
      </c>
      <c r="J14" s="20" t="n">
        <f aca="false">J15+J20+J24</f>
        <v>183122</v>
      </c>
      <c r="K14" s="20" t="n">
        <f aca="false">K15+K20</f>
        <v>44380.76</v>
      </c>
      <c r="L14" s="20" t="n">
        <f aca="false">K14/J14*100</f>
        <v>24.2356243378731</v>
      </c>
    </row>
    <row r="15" customFormat="false" ht="27" hidden="false" customHeight="true" outlineLevel="0" collapsed="false">
      <c r="A15" s="21" t="s">
        <v>20</v>
      </c>
      <c r="B15" s="22" t="s">
        <v>21</v>
      </c>
      <c r="C15" s="22" t="s">
        <v>22</v>
      </c>
      <c r="D15" s="23" t="n">
        <f aca="false">G15+J15</f>
        <v>5838815.4</v>
      </c>
      <c r="E15" s="23" t="n">
        <f aca="false">E16+E17+E19</f>
        <v>1295991.98</v>
      </c>
      <c r="F15" s="24" t="n">
        <f aca="false">E15/D15*100</f>
        <v>22.1961458140978</v>
      </c>
      <c r="G15" s="23" t="n">
        <f aca="false">G16+G17+G18+G19</f>
        <v>5838815.4</v>
      </c>
      <c r="H15" s="23" t="n">
        <f aca="false">H16+H17+H19</f>
        <v>1295991.98</v>
      </c>
      <c r="I15" s="24" t="n">
        <f aca="false">H15/G15*100</f>
        <v>22.1961458140978</v>
      </c>
      <c r="J15" s="23" t="n">
        <f aca="false">J17+J19</f>
        <v>0</v>
      </c>
      <c r="K15" s="23" t="n">
        <f aca="false">K17+K19</f>
        <v>0</v>
      </c>
      <c r="L15" s="20"/>
    </row>
    <row r="16" customFormat="false" ht="69" hidden="false" customHeight="true" outlineLevel="0" collapsed="false">
      <c r="A16" s="25" t="s">
        <v>23</v>
      </c>
      <c r="B16" s="26" t="s">
        <v>21</v>
      </c>
      <c r="C16" s="26" t="s">
        <v>24</v>
      </c>
      <c r="D16" s="27" t="n">
        <f aca="false">G16</f>
        <v>866000</v>
      </c>
      <c r="E16" s="23" t="n">
        <f aca="false">H16</f>
        <v>185419.64</v>
      </c>
      <c r="F16" s="24" t="n">
        <f aca="false">E16/D16*100</f>
        <v>21.4110438799076</v>
      </c>
      <c r="G16" s="28" t="n">
        <v>866000</v>
      </c>
      <c r="H16" s="28" t="n">
        <v>185419.64</v>
      </c>
      <c r="I16" s="24" t="n">
        <f aca="false">H16/G16*100</f>
        <v>21.4110438799076</v>
      </c>
      <c r="J16" s="28" t="n">
        <f aca="false">'[1]3 Ведомственная структура'!M16</f>
        <v>0</v>
      </c>
      <c r="K16" s="28" t="n">
        <f aca="false">'[1]3 Ведомственная структура'!N16</f>
        <v>0</v>
      </c>
      <c r="L16" s="20"/>
    </row>
    <row r="17" customFormat="false" ht="57" hidden="false" customHeight="true" outlineLevel="0" collapsed="false">
      <c r="A17" s="25" t="s">
        <v>25</v>
      </c>
      <c r="B17" s="26" t="s">
        <v>21</v>
      </c>
      <c r="C17" s="26" t="s">
        <v>26</v>
      </c>
      <c r="D17" s="27" t="n">
        <f aca="false">G17</f>
        <v>1585000</v>
      </c>
      <c r="E17" s="23" t="n">
        <f aca="false">H17</f>
        <v>301074.22</v>
      </c>
      <c r="F17" s="24" t="n">
        <f aca="false">E17/D17*100</f>
        <v>18.9952189274448</v>
      </c>
      <c r="G17" s="28" t="n">
        <v>1585000</v>
      </c>
      <c r="H17" s="28" t="n">
        <v>301074.22</v>
      </c>
      <c r="I17" s="24" t="n">
        <f aca="false">H17/G17*100</f>
        <v>18.9952189274448</v>
      </c>
      <c r="J17" s="28" t="n">
        <v>0</v>
      </c>
      <c r="K17" s="28" t="n">
        <v>0</v>
      </c>
      <c r="L17" s="24"/>
    </row>
    <row r="18" customFormat="false" ht="31.5" hidden="false" customHeight="true" outlineLevel="0" collapsed="false">
      <c r="A18" s="29" t="s">
        <v>27</v>
      </c>
      <c r="B18" s="26" t="s">
        <v>21</v>
      </c>
      <c r="C18" s="26" t="s">
        <v>28</v>
      </c>
      <c r="D18" s="27" t="n">
        <f aca="false">G18</f>
        <v>20000</v>
      </c>
      <c r="E18" s="23" t="n">
        <f aca="false">H18</f>
        <v>0</v>
      </c>
      <c r="F18" s="24" t="n">
        <f aca="false">E18/D18*100</f>
        <v>0</v>
      </c>
      <c r="G18" s="28" t="n">
        <v>20000</v>
      </c>
      <c r="H18" s="28" t="n">
        <v>0</v>
      </c>
      <c r="I18" s="24" t="n">
        <f aca="false">H18/G18*100</f>
        <v>0</v>
      </c>
      <c r="J18" s="28" t="n">
        <f aca="false">'[1]3 Ведомственная структура'!M36</f>
        <v>0</v>
      </c>
      <c r="K18" s="28" t="n">
        <f aca="false">'[1]3 Ведомственная структура'!N36</f>
        <v>0</v>
      </c>
      <c r="L18" s="24"/>
    </row>
    <row r="19" customFormat="false" ht="36" hidden="false" customHeight="true" outlineLevel="0" collapsed="false">
      <c r="A19" s="29" t="s">
        <v>29</v>
      </c>
      <c r="B19" s="26" t="s">
        <v>21</v>
      </c>
      <c r="C19" s="26" t="s">
        <v>30</v>
      </c>
      <c r="D19" s="27" t="n">
        <f aca="false">G19</f>
        <v>3367815.4</v>
      </c>
      <c r="E19" s="23" t="n">
        <f aca="false">H19</f>
        <v>809498.12</v>
      </c>
      <c r="F19" s="24" t="n">
        <f aca="false">E19/D19*100</f>
        <v>24.036297238857</v>
      </c>
      <c r="G19" s="28" t="n">
        <v>3367815.4</v>
      </c>
      <c r="H19" s="28" t="n">
        <v>809498.12</v>
      </c>
      <c r="I19" s="24" t="n">
        <f aca="false">H19/G19*100</f>
        <v>24.036297238857</v>
      </c>
      <c r="J19" s="28" t="n">
        <v>0</v>
      </c>
      <c r="K19" s="28" t="n">
        <v>0</v>
      </c>
      <c r="L19" s="24"/>
    </row>
    <row r="20" customFormat="false" ht="21.75" hidden="false" customHeight="true" outlineLevel="0" collapsed="false">
      <c r="A20" s="21" t="s">
        <v>31</v>
      </c>
      <c r="B20" s="22" t="s">
        <v>24</v>
      </c>
      <c r="C20" s="22" t="s">
        <v>22</v>
      </c>
      <c r="D20" s="23" t="n">
        <f aca="false">D21</f>
        <v>183122</v>
      </c>
      <c r="E20" s="23" t="n">
        <f aca="false">E21</f>
        <v>44380.76</v>
      </c>
      <c r="F20" s="24" t="n">
        <f aca="false">E20/D20*100</f>
        <v>24.2356243378731</v>
      </c>
      <c r="G20" s="23" t="n">
        <f aca="false">G21</f>
        <v>0</v>
      </c>
      <c r="H20" s="23" t="n">
        <v>0</v>
      </c>
      <c r="I20" s="24"/>
      <c r="J20" s="23" t="n">
        <f aca="false">J21</f>
        <v>183122</v>
      </c>
      <c r="K20" s="23" t="n">
        <f aca="false">K21</f>
        <v>44380.76</v>
      </c>
      <c r="L20" s="24" t="n">
        <f aca="false">K20/J20*100</f>
        <v>24.2356243378731</v>
      </c>
    </row>
    <row r="21" customFormat="false" ht="36" hidden="false" customHeight="true" outlineLevel="0" collapsed="false">
      <c r="A21" s="25" t="s">
        <v>32</v>
      </c>
      <c r="B21" s="26" t="s">
        <v>24</v>
      </c>
      <c r="C21" s="26" t="s">
        <v>33</v>
      </c>
      <c r="D21" s="27" t="n">
        <v>183122</v>
      </c>
      <c r="E21" s="23" t="n">
        <v>44380.76</v>
      </c>
      <c r="F21" s="24" t="n">
        <f aca="false">E21/D21*100</f>
        <v>24.2356243378731</v>
      </c>
      <c r="G21" s="28" t="n">
        <f aca="false">'[1]3 Ведомственная структура'!K43</f>
        <v>0</v>
      </c>
      <c r="H21" s="28" t="n">
        <v>0</v>
      </c>
      <c r="I21" s="24"/>
      <c r="J21" s="28" t="n">
        <v>183122</v>
      </c>
      <c r="K21" s="28" t="n">
        <v>44380.76</v>
      </c>
      <c r="L21" s="24" t="n">
        <f aca="false">K21/J21*100</f>
        <v>24.2356243378731</v>
      </c>
    </row>
    <row r="22" customFormat="false" ht="36" hidden="false" customHeight="true" outlineLevel="0" collapsed="false">
      <c r="A22" s="30" t="s">
        <v>34</v>
      </c>
      <c r="B22" s="31" t="s">
        <v>33</v>
      </c>
      <c r="C22" s="31" t="s">
        <v>22</v>
      </c>
      <c r="D22" s="32" t="n">
        <f aca="false">G22</f>
        <v>50000</v>
      </c>
      <c r="E22" s="33" t="n">
        <f aca="false">H22</f>
        <v>2209</v>
      </c>
      <c r="F22" s="24" t="n">
        <f aca="false">E22/D22*100</f>
        <v>4.418</v>
      </c>
      <c r="G22" s="33" t="n">
        <f aca="false">G23</f>
        <v>50000</v>
      </c>
      <c r="H22" s="33" t="n">
        <f aca="false">H23</f>
        <v>2209</v>
      </c>
      <c r="I22" s="24" t="n">
        <f aca="false">H22/G22*100</f>
        <v>4.418</v>
      </c>
      <c r="J22" s="33" t="n">
        <v>0</v>
      </c>
      <c r="K22" s="33" t="n">
        <v>0</v>
      </c>
      <c r="L22" s="34"/>
    </row>
    <row r="23" customFormat="false" ht="36" hidden="false" customHeight="true" outlineLevel="0" collapsed="false">
      <c r="A23" s="29" t="s">
        <v>35</v>
      </c>
      <c r="B23" s="35" t="s">
        <v>33</v>
      </c>
      <c r="C23" s="35" t="s">
        <v>36</v>
      </c>
      <c r="D23" s="27" t="n">
        <f aca="false">G23</f>
        <v>50000</v>
      </c>
      <c r="E23" s="23" t="n">
        <f aca="false">H23</f>
        <v>2209</v>
      </c>
      <c r="F23" s="24" t="n">
        <f aca="false">E23/D23*100</f>
        <v>4.418</v>
      </c>
      <c r="G23" s="28" t="n">
        <v>50000</v>
      </c>
      <c r="H23" s="28" t="n">
        <v>2209</v>
      </c>
      <c r="I23" s="24" t="n">
        <f aca="false">H23/G23*100</f>
        <v>4.418</v>
      </c>
      <c r="J23" s="28" t="n">
        <v>0</v>
      </c>
      <c r="K23" s="28" t="n">
        <v>0</v>
      </c>
      <c r="L23" s="24"/>
    </row>
    <row r="24" customFormat="false" ht="23.25" hidden="false" customHeight="true" outlineLevel="0" collapsed="false">
      <c r="A24" s="21" t="s">
        <v>37</v>
      </c>
      <c r="B24" s="36" t="s">
        <v>26</v>
      </c>
      <c r="C24" s="22" t="s">
        <v>22</v>
      </c>
      <c r="D24" s="23" t="n">
        <f aca="false">D25+D26</f>
        <v>810000</v>
      </c>
      <c r="E24" s="23" t="n">
        <f aca="false">H24+K24</f>
        <v>402879.16</v>
      </c>
      <c r="F24" s="24" t="n">
        <f aca="false">E24/D24*100</f>
        <v>49.7381679012346</v>
      </c>
      <c r="G24" s="23" t="n">
        <f aca="false">G25+G26</f>
        <v>810000</v>
      </c>
      <c r="H24" s="23" t="n">
        <f aca="false">H25+H26</f>
        <v>402879.16</v>
      </c>
      <c r="I24" s="24" t="n">
        <f aca="false">H24/G24*100</f>
        <v>49.7381679012346</v>
      </c>
      <c r="J24" s="23" t="n">
        <f aca="false">J26+J25</f>
        <v>0</v>
      </c>
      <c r="K24" s="23" t="n">
        <f aca="false">K27</f>
        <v>0</v>
      </c>
      <c r="L24" s="24"/>
    </row>
    <row r="25" customFormat="false" ht="23.25" hidden="false" customHeight="true" outlineLevel="0" collapsed="false">
      <c r="A25" s="37" t="s">
        <v>38</v>
      </c>
      <c r="B25" s="38" t="s">
        <v>26</v>
      </c>
      <c r="C25" s="35" t="s">
        <v>36</v>
      </c>
      <c r="D25" s="39" t="n">
        <f aca="false">G25</f>
        <v>760000</v>
      </c>
      <c r="E25" s="39" t="n">
        <f aca="false">H25</f>
        <v>402879.16</v>
      </c>
      <c r="F25" s="24" t="n">
        <f aca="false">E25/D25*100</f>
        <v>53.0104157894737</v>
      </c>
      <c r="G25" s="39" t="n">
        <v>760000</v>
      </c>
      <c r="H25" s="23" t="n">
        <v>402879.16</v>
      </c>
      <c r="I25" s="24" t="n">
        <f aca="false">H25/G25*100</f>
        <v>53.0104157894737</v>
      </c>
      <c r="J25" s="39" t="n">
        <v>0</v>
      </c>
      <c r="K25" s="39" t="n">
        <v>0</v>
      </c>
      <c r="L25" s="24"/>
    </row>
    <row r="26" customFormat="false" ht="23.25" hidden="false" customHeight="true" outlineLevel="0" collapsed="false">
      <c r="A26" s="37" t="s">
        <v>39</v>
      </c>
      <c r="B26" s="38" t="s">
        <v>26</v>
      </c>
      <c r="C26" s="35" t="s">
        <v>40</v>
      </c>
      <c r="D26" s="39" t="n">
        <f aca="false">G26+J26</f>
        <v>50000</v>
      </c>
      <c r="E26" s="39" t="n">
        <f aca="false">H26</f>
        <v>0</v>
      </c>
      <c r="F26" s="24" t="n">
        <f aca="false">E26/D26*100</f>
        <v>0</v>
      </c>
      <c r="G26" s="39" t="n">
        <v>50000</v>
      </c>
      <c r="H26" s="23" t="n">
        <v>0</v>
      </c>
      <c r="I26" s="24" t="n">
        <f aca="false">H26/G26*100</f>
        <v>0</v>
      </c>
      <c r="J26" s="39" t="n">
        <v>0</v>
      </c>
      <c r="K26" s="39" t="n">
        <v>0</v>
      </c>
      <c r="L26" s="24"/>
    </row>
    <row r="27" customFormat="false" ht="28.5" hidden="true" customHeight="true" outlineLevel="0" collapsed="false">
      <c r="A27" s="25" t="s">
        <v>41</v>
      </c>
      <c r="B27" s="40" t="s">
        <v>26</v>
      </c>
      <c r="C27" s="26" t="s">
        <v>21</v>
      </c>
      <c r="D27" s="28" t="n">
        <f aca="false">G27+J27</f>
        <v>0</v>
      </c>
      <c r="E27" s="23" t="n">
        <f aca="false">H27+K27</f>
        <v>0</v>
      </c>
      <c r="F27" s="24"/>
      <c r="G27" s="28" t="n">
        <v>0</v>
      </c>
      <c r="H27" s="28" t="n">
        <v>0</v>
      </c>
      <c r="I27" s="24"/>
      <c r="J27" s="28" t="n">
        <v>0</v>
      </c>
      <c r="K27" s="28" t="n">
        <v>0</v>
      </c>
      <c r="L27" s="24" t="e">
        <f aca="false">K27/J27*100</f>
        <v>#DIV/0!</v>
      </c>
    </row>
    <row r="28" customFormat="false" ht="24.75" hidden="false" customHeight="true" outlineLevel="0" collapsed="false">
      <c r="A28" s="21" t="s">
        <v>42</v>
      </c>
      <c r="B28" s="22" t="s">
        <v>43</v>
      </c>
      <c r="C28" s="22" t="s">
        <v>22</v>
      </c>
      <c r="D28" s="23" t="n">
        <f aca="false">G28+J28</f>
        <v>800000</v>
      </c>
      <c r="E28" s="23" t="n">
        <f aca="false">E29+E30+E31</f>
        <v>407109.24</v>
      </c>
      <c r="F28" s="24" t="n">
        <f aca="false">E28/D28*100</f>
        <v>50.888655</v>
      </c>
      <c r="G28" s="23" t="n">
        <f aca="false">G30+G31</f>
        <v>800000</v>
      </c>
      <c r="H28" s="23" t="n">
        <f aca="false">H29+H30+H31</f>
        <v>407109.24</v>
      </c>
      <c r="I28" s="24" t="n">
        <f aca="false">H28/G28*100</f>
        <v>50.888655</v>
      </c>
      <c r="J28" s="23" t="n">
        <f aca="false">J31+J29+J30</f>
        <v>0</v>
      </c>
      <c r="K28" s="23" t="n">
        <f aca="false">K31+K29+K30</f>
        <v>0</v>
      </c>
      <c r="L28" s="24"/>
    </row>
    <row r="29" customFormat="false" ht="23.25" hidden="true" customHeight="true" outlineLevel="0" collapsed="false">
      <c r="A29" s="25" t="s">
        <v>44</v>
      </c>
      <c r="B29" s="26" t="s">
        <v>43</v>
      </c>
      <c r="C29" s="26" t="s">
        <v>21</v>
      </c>
      <c r="D29" s="23"/>
      <c r="E29" s="23"/>
      <c r="F29" s="24"/>
      <c r="G29" s="28"/>
      <c r="H29" s="28"/>
      <c r="I29" s="24"/>
      <c r="J29" s="28"/>
      <c r="K29" s="28"/>
      <c r="L29" s="24"/>
    </row>
    <row r="30" customFormat="false" ht="30.75" hidden="true" customHeight="true" outlineLevel="0" collapsed="false">
      <c r="A30" s="25" t="s">
        <v>45</v>
      </c>
      <c r="B30" s="26" t="s">
        <v>43</v>
      </c>
      <c r="C30" s="26" t="s">
        <v>24</v>
      </c>
      <c r="D30" s="39" t="n">
        <f aca="false">G30+J30</f>
        <v>0</v>
      </c>
      <c r="E30" s="39" t="n">
        <f aca="false">H30</f>
        <v>0</v>
      </c>
      <c r="F30" s="24" t="e">
        <f aca="false">E30/D30*100</f>
        <v>#DIV/0!</v>
      </c>
      <c r="G30" s="28" t="n">
        <v>0</v>
      </c>
      <c r="H30" s="28" t="n">
        <v>0</v>
      </c>
      <c r="I30" s="24" t="e">
        <f aca="false">H30/G30*100</f>
        <v>#DIV/0!</v>
      </c>
      <c r="J30" s="28" t="n">
        <v>0</v>
      </c>
      <c r="K30" s="28" t="n">
        <f aca="false">'[1]3 Ведомственная структура'!N73</f>
        <v>0</v>
      </c>
      <c r="L30" s="24"/>
    </row>
    <row r="31" customFormat="false" ht="27.75" hidden="false" customHeight="true" outlineLevel="0" collapsed="false">
      <c r="A31" s="25" t="s">
        <v>46</v>
      </c>
      <c r="B31" s="26" t="s">
        <v>43</v>
      </c>
      <c r="C31" s="26" t="s">
        <v>33</v>
      </c>
      <c r="D31" s="39" t="n">
        <f aca="false">G31</f>
        <v>800000</v>
      </c>
      <c r="E31" s="39" t="n">
        <f aca="false">H31+K31</f>
        <v>407109.24</v>
      </c>
      <c r="F31" s="24" t="n">
        <f aca="false">E31/D31*100</f>
        <v>50.888655</v>
      </c>
      <c r="G31" s="28" t="n">
        <v>800000</v>
      </c>
      <c r="H31" s="28" t="n">
        <v>407109.24</v>
      </c>
      <c r="I31" s="24" t="n">
        <f aca="false">H31/G31*100</f>
        <v>50.888655</v>
      </c>
      <c r="J31" s="28" t="n">
        <v>0</v>
      </c>
      <c r="K31" s="28" t="n">
        <v>0</v>
      </c>
      <c r="L31" s="24"/>
    </row>
    <row r="32" customFormat="false" ht="22.5" hidden="false" customHeight="true" outlineLevel="0" collapsed="false">
      <c r="A32" s="21" t="s">
        <v>47</v>
      </c>
      <c r="B32" s="22" t="s">
        <v>48</v>
      </c>
      <c r="C32" s="22" t="s">
        <v>22</v>
      </c>
      <c r="D32" s="23" t="n">
        <f aca="false">G32</f>
        <v>150000</v>
      </c>
      <c r="E32" s="23" t="n">
        <f aca="false">E33</f>
        <v>0</v>
      </c>
      <c r="F32" s="24" t="n">
        <f aca="false">E32/D32*100</f>
        <v>0</v>
      </c>
      <c r="G32" s="23" t="n">
        <f aca="false">G33</f>
        <v>150000</v>
      </c>
      <c r="H32" s="23" t="n">
        <f aca="false">H33</f>
        <v>0</v>
      </c>
      <c r="I32" s="24" t="n">
        <f aca="false">H32/G32*100</f>
        <v>0</v>
      </c>
      <c r="J32" s="23" t="n">
        <f aca="false">J33</f>
        <v>0</v>
      </c>
      <c r="K32" s="23" t="n">
        <f aca="false">K33</f>
        <v>0</v>
      </c>
      <c r="L32" s="24"/>
    </row>
    <row r="33" customFormat="false" ht="36.75" hidden="false" customHeight="true" outlineLevel="0" collapsed="false">
      <c r="A33" s="25" t="s">
        <v>49</v>
      </c>
      <c r="B33" s="26" t="s">
        <v>48</v>
      </c>
      <c r="C33" s="26" t="s">
        <v>48</v>
      </c>
      <c r="D33" s="28" t="n">
        <f aca="false">G33</f>
        <v>150000</v>
      </c>
      <c r="E33" s="23" t="n">
        <f aca="false">H33</f>
        <v>0</v>
      </c>
      <c r="F33" s="24" t="n">
        <f aca="false">E33/D33*100</f>
        <v>0</v>
      </c>
      <c r="G33" s="28" t="n">
        <v>150000</v>
      </c>
      <c r="H33" s="28" t="n">
        <v>0</v>
      </c>
      <c r="I33" s="24" t="n">
        <f aca="false">H33/G33*100</f>
        <v>0</v>
      </c>
      <c r="J33" s="28" t="n">
        <f aca="false">'[1]3 Ведомственная структура'!M103</f>
        <v>0</v>
      </c>
      <c r="K33" s="28" t="n">
        <f aca="false">'[1]3 Ведомственная структура'!N103</f>
        <v>0</v>
      </c>
      <c r="L33" s="24"/>
    </row>
    <row r="34" customFormat="false" ht="48" hidden="false" customHeight="true" outlineLevel="0" collapsed="false">
      <c r="A34" s="21" t="s">
        <v>50</v>
      </c>
      <c r="B34" s="22" t="s">
        <v>51</v>
      </c>
      <c r="C34" s="22" t="s">
        <v>22</v>
      </c>
      <c r="D34" s="23" t="n">
        <f aca="false">G34+J34</f>
        <v>500000</v>
      </c>
      <c r="E34" s="23" t="n">
        <f aca="false">H34+K34</f>
        <v>0</v>
      </c>
      <c r="F34" s="24" t="n">
        <f aca="false">E34/D34*100</f>
        <v>0</v>
      </c>
      <c r="G34" s="23" t="n">
        <f aca="false">G35</f>
        <v>500000</v>
      </c>
      <c r="H34" s="23" t="n">
        <f aca="false">H35</f>
        <v>0</v>
      </c>
      <c r="I34" s="24" t="n">
        <f aca="false">H34/G34*100</f>
        <v>0</v>
      </c>
      <c r="J34" s="23" t="n">
        <f aca="false">J35</f>
        <v>0</v>
      </c>
      <c r="K34" s="23" t="n">
        <f aca="false">K35</f>
        <v>0</v>
      </c>
      <c r="L34" s="24"/>
    </row>
    <row r="35" customFormat="false" ht="15" hidden="false" customHeight="true" outlineLevel="0" collapsed="false">
      <c r="A35" s="25" t="s">
        <v>52</v>
      </c>
      <c r="B35" s="26" t="s">
        <v>51</v>
      </c>
      <c r="C35" s="26" t="s">
        <v>21</v>
      </c>
      <c r="D35" s="23" t="n">
        <f aca="false">G35+J35</f>
        <v>500000</v>
      </c>
      <c r="E35" s="23" t="n">
        <f aca="false">H35+K35</f>
        <v>0</v>
      </c>
      <c r="F35" s="24" t="n">
        <f aca="false">E35/D35*100</f>
        <v>0</v>
      </c>
      <c r="G35" s="28" t="n">
        <v>500000</v>
      </c>
      <c r="H35" s="28" t="n">
        <v>0</v>
      </c>
      <c r="I35" s="24" t="n">
        <f aca="false">H35/G35*100</f>
        <v>0</v>
      </c>
      <c r="J35" s="28" t="n">
        <v>0</v>
      </c>
      <c r="K35" s="28" t="n">
        <v>0</v>
      </c>
      <c r="L35" s="24"/>
    </row>
    <row r="36" customFormat="false" ht="28.5" hidden="false" customHeight="true" outlineLevel="0" collapsed="false">
      <c r="A36" s="41" t="s">
        <v>53</v>
      </c>
      <c r="B36" s="31" t="s">
        <v>54</v>
      </c>
      <c r="C36" s="31" t="s">
        <v>22</v>
      </c>
      <c r="D36" s="23" t="n">
        <f aca="false">D37</f>
        <v>0</v>
      </c>
      <c r="E36" s="23" t="n">
        <f aca="false">E37</f>
        <v>0</v>
      </c>
      <c r="F36" s="24" t="n">
        <v>0</v>
      </c>
      <c r="G36" s="23" t="n">
        <f aca="false">G37</f>
        <v>0</v>
      </c>
      <c r="H36" s="23" t="n">
        <f aca="false">H37</f>
        <v>0</v>
      </c>
      <c r="I36" s="42" t="s">
        <v>55</v>
      </c>
      <c r="J36" s="23" t="n">
        <f aca="false">J37</f>
        <v>0</v>
      </c>
      <c r="K36" s="23" t="n">
        <f aca="false">K37</f>
        <v>0</v>
      </c>
      <c r="L36" s="24"/>
    </row>
    <row r="37" customFormat="false" ht="39.75" hidden="false" customHeight="true" outlineLevel="0" collapsed="false">
      <c r="A37" s="25" t="s">
        <v>56</v>
      </c>
      <c r="B37" s="26" t="s">
        <v>54</v>
      </c>
      <c r="C37" s="26" t="s">
        <v>33</v>
      </c>
      <c r="D37" s="28" t="n">
        <f aca="false">G37</f>
        <v>0</v>
      </c>
      <c r="E37" s="23" t="n">
        <f aca="false">H37</f>
        <v>0</v>
      </c>
      <c r="F37" s="24" t="n">
        <v>0</v>
      </c>
      <c r="G37" s="28" t="n">
        <v>0</v>
      </c>
      <c r="H37" s="28" t="n">
        <v>0</v>
      </c>
      <c r="I37" s="42" t="s">
        <v>55</v>
      </c>
      <c r="J37" s="28" t="n">
        <f aca="false">'[1]3 Ведомственная структура'!M128</f>
        <v>0</v>
      </c>
      <c r="K37" s="28" t="n">
        <f aca="false">'[1]3 Ведомственная структура'!N128</f>
        <v>0</v>
      </c>
      <c r="L37" s="24"/>
    </row>
    <row r="38" customFormat="false" ht="30.75" hidden="false" customHeight="true" outlineLevel="0" collapsed="false">
      <c r="A38" s="43" t="s">
        <v>57</v>
      </c>
      <c r="B38" s="44" t="n">
        <v>11</v>
      </c>
      <c r="C38" s="45" t="s">
        <v>22</v>
      </c>
      <c r="D38" s="33" t="n">
        <f aca="false">D39</f>
        <v>90000</v>
      </c>
      <c r="E38" s="23" t="n">
        <f aca="false">E39</f>
        <v>53811.31</v>
      </c>
      <c r="F38" s="24" t="n">
        <f aca="false">E38/D38*100</f>
        <v>59.7903444444444</v>
      </c>
      <c r="G38" s="33" t="n">
        <f aca="false">G39</f>
        <v>90000</v>
      </c>
      <c r="H38" s="33" t="n">
        <f aca="false">H39</f>
        <v>53811.31</v>
      </c>
      <c r="I38" s="24" t="n">
        <f aca="false">H38/G38*100</f>
        <v>59.7903444444444</v>
      </c>
      <c r="J38" s="33" t="n">
        <v>0</v>
      </c>
      <c r="K38" s="33" t="n">
        <v>0</v>
      </c>
      <c r="L38" s="24"/>
    </row>
    <row r="39" customFormat="false" ht="35.25" hidden="false" customHeight="true" outlineLevel="0" collapsed="false">
      <c r="A39" s="46" t="s">
        <v>58</v>
      </c>
      <c r="B39" s="44" t="n">
        <v>11</v>
      </c>
      <c r="C39" s="45" t="s">
        <v>21</v>
      </c>
      <c r="D39" s="28" t="n">
        <f aca="false">G39</f>
        <v>90000</v>
      </c>
      <c r="E39" s="23" t="n">
        <f aca="false">H39</f>
        <v>53811.31</v>
      </c>
      <c r="F39" s="24" t="n">
        <f aca="false">E39/D39*100</f>
        <v>59.7903444444444</v>
      </c>
      <c r="G39" s="28" t="n">
        <v>90000</v>
      </c>
      <c r="H39" s="28" t="n">
        <v>53811.31</v>
      </c>
      <c r="I39" s="24"/>
      <c r="J39" s="28" t="n">
        <v>0</v>
      </c>
      <c r="K39" s="28" t="n">
        <v>0</v>
      </c>
      <c r="L39" s="24"/>
    </row>
    <row r="40" customFormat="false" ht="35.25" hidden="true" customHeight="true" outlineLevel="0" collapsed="false">
      <c r="A40" s="47" t="s">
        <v>59</v>
      </c>
      <c r="B40" s="48" t="s">
        <v>28</v>
      </c>
      <c r="C40" s="48" t="s">
        <v>22</v>
      </c>
      <c r="D40" s="49" t="e">
        <f aca="false">D41</f>
        <v>#REF!</v>
      </c>
      <c r="E40" s="23" t="e">
        <f aca="false">#REF!</f>
        <v>#REF!</v>
      </c>
      <c r="F40" s="24" t="e">
        <f aca="false">E40/D40*100</f>
        <v>#REF!</v>
      </c>
      <c r="G40" s="49" t="n">
        <f aca="false">G41</f>
        <v>7012.7</v>
      </c>
      <c r="H40" s="49" t="e">
        <f aca="false">H41</f>
        <v>#REF!</v>
      </c>
      <c r="I40" s="24" t="e">
        <f aca="false">H40/G40*100</f>
        <v>#REF!</v>
      </c>
      <c r="J40" s="49" t="n">
        <f aca="false">J41</f>
        <v>0</v>
      </c>
      <c r="K40" s="49" t="n">
        <f aca="false">K41</f>
        <v>0</v>
      </c>
      <c r="L40" s="24" t="e">
        <f aca="false">K40/J40*100</f>
        <v>#DIV/0!</v>
      </c>
    </row>
    <row r="41" customFormat="false" ht="47.25" hidden="true" customHeight="true" outlineLevel="0" collapsed="false">
      <c r="A41" s="25" t="s">
        <v>60</v>
      </c>
      <c r="B41" s="26" t="s">
        <v>28</v>
      </c>
      <c r="C41" s="26" t="s">
        <v>26</v>
      </c>
      <c r="D41" s="28" t="e">
        <f aca="false">F41+H41+K41</f>
        <v>#REF!</v>
      </c>
      <c r="E41" s="23" t="e">
        <f aca="false">#REF!</f>
        <v>#REF!</v>
      </c>
      <c r="F41" s="24" t="e">
        <f aca="false">E41/D41*100</f>
        <v>#REF!</v>
      </c>
      <c r="G41" s="28" t="n">
        <f aca="false">'[1]3 Ведомственная структура'!K138</f>
        <v>7012.7</v>
      </c>
      <c r="H41" s="28" t="e">
        <f aca="false">#REF!</f>
        <v>#REF!</v>
      </c>
      <c r="I41" s="24" t="e">
        <f aca="false">H41/G41*100</f>
        <v>#REF!</v>
      </c>
      <c r="J41" s="28" t="n">
        <f aca="false">'[1]3 Ведомственная структура'!M138</f>
        <v>0</v>
      </c>
      <c r="K41" s="28" t="n">
        <f aca="false">'[1]3 Ведомственная структура'!N138</f>
        <v>0</v>
      </c>
      <c r="L41" s="24" t="e">
        <f aca="false">K41/J41*100</f>
        <v>#DIV/0!</v>
      </c>
    </row>
    <row r="42" customFormat="false" ht="34.5" hidden="false" customHeight="true" outlineLevel="0" collapsed="false">
      <c r="A42" s="50" t="s">
        <v>61</v>
      </c>
      <c r="B42" s="51" t="s">
        <v>62</v>
      </c>
      <c r="C42" s="51" t="s">
        <v>22</v>
      </c>
      <c r="D42" s="52" t="n">
        <f aca="false">D15+D20+D24+D28+D32+D34+D36+D38+D22</f>
        <v>8421937.4</v>
      </c>
      <c r="E42" s="52" t="n">
        <f aca="false">H42+K42</f>
        <v>2206381.45</v>
      </c>
      <c r="F42" s="24" t="n">
        <f aca="false">E42/D42*100</f>
        <v>26.1980271902757</v>
      </c>
      <c r="G42" s="52" t="n">
        <f aca="false">G14</f>
        <v>8238815.4</v>
      </c>
      <c r="H42" s="52" t="n">
        <f aca="false">H14</f>
        <v>2162000.69</v>
      </c>
      <c r="I42" s="24" t="n">
        <f aca="false">H42/G42*100</f>
        <v>26.2416450063925</v>
      </c>
      <c r="J42" s="52" t="n">
        <f aca="false">J14</f>
        <v>183122</v>
      </c>
      <c r="K42" s="52" t="n">
        <f aca="false">K14</f>
        <v>44380.76</v>
      </c>
      <c r="L42" s="24" t="n">
        <f aca="false">K42/J42*100</f>
        <v>24.2356243378731</v>
      </c>
    </row>
    <row r="44" customFormat="false" ht="12.75" hidden="false" customHeight="false" outlineLevel="0" collapsed="false">
      <c r="F44" s="53"/>
      <c r="G44" s="53"/>
    </row>
    <row r="46" customFormat="false" ht="12.75" hidden="false" customHeight="false" outlineLevel="0" collapsed="false">
      <c r="G46" s="53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6.85"/>
    <col collapsed="false" customWidth="true" hidden="false" outlineLevel="0" max="9" min="9" style="0" width="33.28"/>
    <col collapsed="false" customWidth="true" hidden="false" outlineLevel="0" max="11" min="10" style="0" width="15.13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1"/>
      <c r="J1" s="2" t="s">
        <v>63</v>
      </c>
      <c r="K1" s="3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1"/>
      <c r="J2" s="2" t="s">
        <v>1</v>
      </c>
      <c r="K2" s="3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1"/>
      <c r="J3" s="2" t="s">
        <v>2</v>
      </c>
      <c r="K3" s="3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1"/>
      <c r="J4" s="2" t="s">
        <v>3</v>
      </c>
      <c r="K4" s="3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1"/>
      <c r="J5" s="2" t="s">
        <v>4</v>
      </c>
      <c r="K5" s="3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5"/>
      <c r="J6" s="2" t="s">
        <v>64</v>
      </c>
      <c r="K6" s="3"/>
    </row>
    <row r="7" customFormat="false" ht="15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5"/>
      <c r="J7" s="2"/>
      <c r="K7" s="3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5"/>
      <c r="J8" s="2"/>
      <c r="K8" s="3"/>
    </row>
    <row r="9" customFormat="false" ht="15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5"/>
      <c r="J9" s="2"/>
      <c r="K9" s="3"/>
    </row>
    <row r="10" customFormat="false" ht="11.25" hidden="false" customHeight="true" outlineLevel="0" collapsed="false">
      <c r="A10" s="56" t="s">
        <v>6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tru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42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5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7"/>
      <c r="J13" s="58"/>
      <c r="K13" s="57"/>
      <c r="L13" s="57" t="s">
        <v>7</v>
      </c>
    </row>
    <row r="14" customFormat="false" ht="36.75" hidden="false" customHeight="true" outlineLevel="0" collapsed="false">
      <c r="A14" s="59" t="s">
        <v>66</v>
      </c>
      <c r="B14" s="59"/>
      <c r="C14" s="59"/>
      <c r="D14" s="59"/>
      <c r="E14" s="59"/>
      <c r="F14" s="59"/>
      <c r="G14" s="59"/>
      <c r="H14" s="59"/>
      <c r="I14" s="60" t="s">
        <v>67</v>
      </c>
      <c r="J14" s="61" t="s">
        <v>68</v>
      </c>
      <c r="K14" s="59" t="s">
        <v>69</v>
      </c>
      <c r="L14" s="59" t="s">
        <v>70</v>
      </c>
    </row>
    <row r="15" customFormat="false" ht="105.75" hidden="false" customHeight="true" outlineLevel="0" collapsed="false">
      <c r="A15" s="62" t="s">
        <v>71</v>
      </c>
      <c r="B15" s="62" t="s">
        <v>72</v>
      </c>
      <c r="C15" s="62" t="s">
        <v>73</v>
      </c>
      <c r="D15" s="62" t="s">
        <v>74</v>
      </c>
      <c r="E15" s="62" t="s">
        <v>75</v>
      </c>
      <c r="F15" s="62" t="s">
        <v>76</v>
      </c>
      <c r="G15" s="62" t="s">
        <v>77</v>
      </c>
      <c r="H15" s="62" t="s">
        <v>78</v>
      </c>
      <c r="I15" s="60"/>
      <c r="J15" s="61"/>
      <c r="K15" s="59"/>
      <c r="L15" s="59"/>
    </row>
    <row r="16" customFormat="false" ht="42.75" hidden="false" customHeight="true" outlineLevel="0" collapsed="false">
      <c r="A16" s="63" t="s">
        <v>19</v>
      </c>
      <c r="B16" s="63" t="s">
        <v>21</v>
      </c>
      <c r="C16" s="63" t="s">
        <v>43</v>
      </c>
      <c r="D16" s="63" t="s">
        <v>22</v>
      </c>
      <c r="E16" s="63" t="s">
        <v>22</v>
      </c>
      <c r="F16" s="63" t="s">
        <v>22</v>
      </c>
      <c r="G16" s="63" t="s">
        <v>79</v>
      </c>
      <c r="H16" s="63" t="s">
        <v>80</v>
      </c>
      <c r="I16" s="64" t="s">
        <v>81</v>
      </c>
      <c r="J16" s="65" t="n">
        <f aca="false">J17+J21</f>
        <v>141721.560000001</v>
      </c>
      <c r="K16" s="65" t="n">
        <f aca="false">K17+K21</f>
        <v>-1805634.02</v>
      </c>
      <c r="L16" s="66" t="n">
        <f aca="false">K16*100/J16</f>
        <v>-1274.07151036158</v>
      </c>
    </row>
    <row r="17" customFormat="false" ht="38.25" hidden="false" customHeight="true" outlineLevel="0" collapsed="false">
      <c r="A17" s="67" t="s">
        <v>19</v>
      </c>
      <c r="B17" s="67" t="s">
        <v>21</v>
      </c>
      <c r="C17" s="67" t="s">
        <v>43</v>
      </c>
      <c r="D17" s="67" t="s">
        <v>22</v>
      </c>
      <c r="E17" s="67" t="s">
        <v>22</v>
      </c>
      <c r="F17" s="67" t="s">
        <v>22</v>
      </c>
      <c r="G17" s="67" t="s">
        <v>79</v>
      </c>
      <c r="H17" s="67" t="s">
        <v>82</v>
      </c>
      <c r="I17" s="68" t="s">
        <v>83</v>
      </c>
      <c r="J17" s="69" t="n">
        <f aca="false">J18</f>
        <v>-8280215.84</v>
      </c>
      <c r="K17" s="69" t="n">
        <f aca="false">K18</f>
        <v>-4012015.47</v>
      </c>
      <c r="L17" s="66" t="n">
        <f aca="false">K17*100/J17</f>
        <v>48.4530300601439</v>
      </c>
    </row>
    <row r="18" customFormat="false" ht="38.25" hidden="false" customHeight="true" outlineLevel="0" collapsed="false">
      <c r="A18" s="70" t="s">
        <v>19</v>
      </c>
      <c r="B18" s="70" t="s">
        <v>21</v>
      </c>
      <c r="C18" s="70" t="s">
        <v>43</v>
      </c>
      <c r="D18" s="70" t="s">
        <v>24</v>
      </c>
      <c r="E18" s="70" t="s">
        <v>22</v>
      </c>
      <c r="F18" s="70" t="s">
        <v>22</v>
      </c>
      <c r="G18" s="70" t="s">
        <v>79</v>
      </c>
      <c r="H18" s="70" t="s">
        <v>82</v>
      </c>
      <c r="I18" s="71" t="s">
        <v>84</v>
      </c>
      <c r="J18" s="72" t="n">
        <f aca="false">J19</f>
        <v>-8280215.84</v>
      </c>
      <c r="K18" s="72" t="n">
        <f aca="false">K19</f>
        <v>-4012015.47</v>
      </c>
      <c r="L18" s="66" t="n">
        <f aca="false">K18*100/J18</f>
        <v>48.4530300601439</v>
      </c>
    </row>
    <row r="19" customFormat="false" ht="39.75" hidden="false" customHeight="true" outlineLevel="0" collapsed="false">
      <c r="A19" s="70" t="s">
        <v>19</v>
      </c>
      <c r="B19" s="70" t="s">
        <v>21</v>
      </c>
      <c r="C19" s="70" t="s">
        <v>43</v>
      </c>
      <c r="D19" s="70" t="s">
        <v>24</v>
      </c>
      <c r="E19" s="70" t="s">
        <v>21</v>
      </c>
      <c r="F19" s="70" t="s">
        <v>22</v>
      </c>
      <c r="G19" s="70" t="s">
        <v>79</v>
      </c>
      <c r="H19" s="70" t="s">
        <v>85</v>
      </c>
      <c r="I19" s="71" t="s">
        <v>86</v>
      </c>
      <c r="J19" s="72" t="n">
        <f aca="false">J20</f>
        <v>-8280215.84</v>
      </c>
      <c r="K19" s="72" t="n">
        <f aca="false">K20</f>
        <v>-4012015.47</v>
      </c>
      <c r="L19" s="66" t="n">
        <f aca="false">K19*100/J19</f>
        <v>48.4530300601439</v>
      </c>
    </row>
    <row r="20" customFormat="false" ht="55.5" hidden="false" customHeight="true" outlineLevel="0" collapsed="false">
      <c r="A20" s="73" t="s">
        <v>19</v>
      </c>
      <c r="B20" s="73" t="s">
        <v>21</v>
      </c>
      <c r="C20" s="73" t="s">
        <v>43</v>
      </c>
      <c r="D20" s="73" t="s">
        <v>24</v>
      </c>
      <c r="E20" s="73" t="s">
        <v>21</v>
      </c>
      <c r="F20" s="73" t="s">
        <v>54</v>
      </c>
      <c r="G20" s="73" t="s">
        <v>79</v>
      </c>
      <c r="H20" s="70" t="s">
        <v>85</v>
      </c>
      <c r="I20" s="74" t="s">
        <v>87</v>
      </c>
      <c r="J20" s="75" t="n">
        <f aca="false">-'по доходам'!J88</f>
        <v>-8280215.84</v>
      </c>
      <c r="K20" s="76" t="n">
        <f aca="false">-'по доходам'!K88</f>
        <v>-4012015.47</v>
      </c>
      <c r="L20" s="66" t="n">
        <f aca="false">K20*100/J20</f>
        <v>48.4530300601439</v>
      </c>
    </row>
    <row r="21" customFormat="false" ht="36.75" hidden="false" customHeight="true" outlineLevel="0" collapsed="false">
      <c r="A21" s="67" t="s">
        <v>19</v>
      </c>
      <c r="B21" s="67" t="s">
        <v>21</v>
      </c>
      <c r="C21" s="67" t="s">
        <v>43</v>
      </c>
      <c r="D21" s="67" t="s">
        <v>22</v>
      </c>
      <c r="E21" s="67" t="s">
        <v>22</v>
      </c>
      <c r="F21" s="67" t="s">
        <v>22</v>
      </c>
      <c r="G21" s="67" t="s">
        <v>79</v>
      </c>
      <c r="H21" s="67" t="s">
        <v>88</v>
      </c>
      <c r="I21" s="68" t="s">
        <v>89</v>
      </c>
      <c r="J21" s="69" t="n">
        <f aca="false">J22</f>
        <v>8421937.4</v>
      </c>
      <c r="K21" s="69" t="n">
        <f aca="false">K22</f>
        <v>2206381.45</v>
      </c>
      <c r="L21" s="66" t="n">
        <f aca="false">K21*100/J21</f>
        <v>26.1980271902757</v>
      </c>
    </row>
    <row r="22" customFormat="false" ht="40.5" hidden="false" customHeight="true" outlineLevel="0" collapsed="false">
      <c r="A22" s="70" t="s">
        <v>19</v>
      </c>
      <c r="B22" s="70" t="s">
        <v>21</v>
      </c>
      <c r="C22" s="70" t="s">
        <v>43</v>
      </c>
      <c r="D22" s="70" t="s">
        <v>24</v>
      </c>
      <c r="E22" s="70" t="s">
        <v>22</v>
      </c>
      <c r="F22" s="70" t="s">
        <v>22</v>
      </c>
      <c r="G22" s="70" t="s">
        <v>79</v>
      </c>
      <c r="H22" s="70" t="s">
        <v>88</v>
      </c>
      <c r="I22" s="71" t="s">
        <v>90</v>
      </c>
      <c r="J22" s="72" t="n">
        <f aca="false">J23</f>
        <v>8421937.4</v>
      </c>
      <c r="K22" s="72" t="n">
        <f aca="false">K23</f>
        <v>2206381.45</v>
      </c>
      <c r="L22" s="66" t="n">
        <f aca="false">K22*100/J22</f>
        <v>26.1980271902757</v>
      </c>
    </row>
    <row r="23" customFormat="false" ht="37.5" hidden="false" customHeight="true" outlineLevel="0" collapsed="false">
      <c r="A23" s="70" t="s">
        <v>19</v>
      </c>
      <c r="B23" s="70" t="s">
        <v>21</v>
      </c>
      <c r="C23" s="70" t="s">
        <v>43</v>
      </c>
      <c r="D23" s="70" t="s">
        <v>24</v>
      </c>
      <c r="E23" s="70" t="s">
        <v>21</v>
      </c>
      <c r="F23" s="70" t="s">
        <v>22</v>
      </c>
      <c r="G23" s="70" t="s">
        <v>79</v>
      </c>
      <c r="H23" s="70" t="s">
        <v>19</v>
      </c>
      <c r="I23" s="71" t="s">
        <v>91</v>
      </c>
      <c r="J23" s="72" t="n">
        <f aca="false">J24</f>
        <v>8421937.4</v>
      </c>
      <c r="K23" s="72" t="n">
        <f aca="false">K24</f>
        <v>2206381.45</v>
      </c>
      <c r="L23" s="66" t="n">
        <f aca="false">K23*100/J23</f>
        <v>26.1980271902757</v>
      </c>
    </row>
    <row r="24" customFormat="false" ht="55.5" hidden="false" customHeight="true" outlineLevel="0" collapsed="false">
      <c r="A24" s="73" t="s">
        <v>19</v>
      </c>
      <c r="B24" s="73" t="s">
        <v>21</v>
      </c>
      <c r="C24" s="73" t="s">
        <v>43</v>
      </c>
      <c r="D24" s="73" t="s">
        <v>24</v>
      </c>
      <c r="E24" s="73" t="s">
        <v>21</v>
      </c>
      <c r="F24" s="73" t="s">
        <v>54</v>
      </c>
      <c r="G24" s="73" t="s">
        <v>79</v>
      </c>
      <c r="H24" s="73" t="s">
        <v>19</v>
      </c>
      <c r="I24" s="74" t="s">
        <v>92</v>
      </c>
      <c r="J24" s="76" t="n">
        <f aca="false">'по разделам'!D42</f>
        <v>8421937.4</v>
      </c>
      <c r="K24" s="76" t="n">
        <f aca="false">'по разделам'!E14</f>
        <v>2206381.45</v>
      </c>
      <c r="L24" s="66" t="n">
        <f aca="false">K24*100/J24</f>
        <v>26.1980271902757</v>
      </c>
    </row>
    <row r="25" customFormat="false" ht="27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77" t="s">
        <v>93</v>
      </c>
      <c r="J25" s="65" t="n">
        <f aca="false">J16</f>
        <v>141721.560000001</v>
      </c>
      <c r="K25" s="65" t="n">
        <f aca="false">K16</f>
        <v>-1805634.02</v>
      </c>
      <c r="L25" s="66" t="n">
        <f aca="false">K25*100/J25</f>
        <v>-1274.0715103615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48.41"/>
    <col collapsed="false" customWidth="true" hidden="false" outlineLevel="0" max="10" min="10" style="0" width="18.28"/>
    <col collapsed="false" customWidth="true" hidden="false" outlineLevel="0" max="11" min="11" style="0" width="14.56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4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95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78" t="s">
        <v>9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9"/>
    </row>
    <row r="10" customFormat="false" ht="31.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9"/>
    </row>
    <row r="11" customFormat="false" ht="14.25" hidden="false" customHeight="true" outlineLevel="0" collapsed="false">
      <c r="A11" s="78" t="s">
        <v>97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9"/>
    </row>
    <row r="12" customFormat="false" ht="18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80" t="s">
        <v>98</v>
      </c>
      <c r="B14" s="80"/>
      <c r="C14" s="80"/>
      <c r="D14" s="80"/>
      <c r="E14" s="80"/>
      <c r="F14" s="80"/>
      <c r="G14" s="80"/>
      <c r="H14" s="80"/>
      <c r="I14" s="59" t="s">
        <v>99</v>
      </c>
      <c r="J14" s="59" t="s">
        <v>100</v>
      </c>
      <c r="K14" s="59" t="s">
        <v>69</v>
      </c>
      <c r="L14" s="59" t="s">
        <v>70</v>
      </c>
    </row>
    <row r="15" customFormat="false" ht="96" hidden="false" customHeight="true" outlineLevel="0" collapsed="false">
      <c r="A15" s="62" t="s">
        <v>71</v>
      </c>
      <c r="B15" s="62" t="s">
        <v>72</v>
      </c>
      <c r="C15" s="62" t="s">
        <v>73</v>
      </c>
      <c r="D15" s="62" t="s">
        <v>74</v>
      </c>
      <c r="E15" s="62" t="s">
        <v>75</v>
      </c>
      <c r="F15" s="62" t="s">
        <v>76</v>
      </c>
      <c r="G15" s="62" t="s">
        <v>77</v>
      </c>
      <c r="H15" s="62" t="s">
        <v>78</v>
      </c>
      <c r="I15" s="59"/>
      <c r="J15" s="59"/>
      <c r="K15" s="59"/>
      <c r="L15" s="59"/>
    </row>
    <row r="16" customFormat="false" ht="39.75" hidden="false" customHeight="true" outlineLevel="0" collapsed="false">
      <c r="A16" s="81" t="s">
        <v>80</v>
      </c>
      <c r="B16" s="82" t="s">
        <v>101</v>
      </c>
      <c r="C16" s="82" t="s">
        <v>22</v>
      </c>
      <c r="D16" s="82" t="s">
        <v>22</v>
      </c>
      <c r="E16" s="82" t="s">
        <v>80</v>
      </c>
      <c r="F16" s="82" t="s">
        <v>22</v>
      </c>
      <c r="G16" s="82" t="s">
        <v>79</v>
      </c>
      <c r="H16" s="83" t="s">
        <v>80</v>
      </c>
      <c r="I16" s="84" t="s">
        <v>102</v>
      </c>
      <c r="J16" s="85" t="n">
        <f aca="false">J17+J32+J35+J43+J22+J54+J58</f>
        <v>5825355.24</v>
      </c>
      <c r="K16" s="85" t="n">
        <f aca="false">K17+K32+K35+K43+K22+K54+K58</f>
        <v>2569273.97</v>
      </c>
      <c r="L16" s="85" t="n">
        <f aca="false">K16*100/J16</f>
        <v>44.105017876987</v>
      </c>
    </row>
    <row r="17" customFormat="false" ht="42" hidden="false" customHeight="true" outlineLevel="0" collapsed="false">
      <c r="A17" s="81" t="s">
        <v>80</v>
      </c>
      <c r="B17" s="82" t="s">
        <v>101</v>
      </c>
      <c r="C17" s="82" t="s">
        <v>21</v>
      </c>
      <c r="D17" s="82" t="s">
        <v>22</v>
      </c>
      <c r="E17" s="82" t="s">
        <v>80</v>
      </c>
      <c r="F17" s="82" t="s">
        <v>22</v>
      </c>
      <c r="G17" s="82" t="s">
        <v>79</v>
      </c>
      <c r="H17" s="83" t="s">
        <v>80</v>
      </c>
      <c r="I17" s="84" t="s">
        <v>103</v>
      </c>
      <c r="J17" s="85" t="n">
        <f aca="false">J18</f>
        <v>310350</v>
      </c>
      <c r="K17" s="85" t="n">
        <f aca="false">K18</f>
        <v>115219.88</v>
      </c>
      <c r="L17" s="85" t="n">
        <f aca="false">K17*100/J17</f>
        <v>37.1257870146609</v>
      </c>
    </row>
    <row r="18" customFormat="false" ht="27" hidden="false" customHeight="true" outlineLevel="0" collapsed="false">
      <c r="A18" s="86" t="s">
        <v>80</v>
      </c>
      <c r="B18" s="87" t="s">
        <v>101</v>
      </c>
      <c r="C18" s="87" t="s">
        <v>21</v>
      </c>
      <c r="D18" s="87" t="s">
        <v>24</v>
      </c>
      <c r="E18" s="87" t="s">
        <v>80</v>
      </c>
      <c r="F18" s="87" t="s">
        <v>21</v>
      </c>
      <c r="G18" s="87" t="s">
        <v>79</v>
      </c>
      <c r="H18" s="88" t="s">
        <v>104</v>
      </c>
      <c r="I18" s="89" t="s">
        <v>105</v>
      </c>
      <c r="J18" s="90" t="n">
        <f aca="false">J19+J20+J21</f>
        <v>310350</v>
      </c>
      <c r="K18" s="90" t="n">
        <v>115219.88</v>
      </c>
      <c r="L18" s="91" t="n">
        <f aca="false">K18*100/J18</f>
        <v>37.1257870146609</v>
      </c>
    </row>
    <row r="19" customFormat="false" ht="94.5" hidden="false" customHeight="true" outlineLevel="0" collapsed="false">
      <c r="A19" s="92" t="s">
        <v>80</v>
      </c>
      <c r="B19" s="93" t="s">
        <v>101</v>
      </c>
      <c r="C19" s="93" t="s">
        <v>21</v>
      </c>
      <c r="D19" s="93" t="s">
        <v>24</v>
      </c>
      <c r="E19" s="93" t="s">
        <v>106</v>
      </c>
      <c r="F19" s="93" t="s">
        <v>21</v>
      </c>
      <c r="G19" s="93" t="s">
        <v>79</v>
      </c>
      <c r="H19" s="94" t="s">
        <v>104</v>
      </c>
      <c r="I19" s="95" t="s">
        <v>107</v>
      </c>
      <c r="J19" s="96" t="n">
        <v>284820</v>
      </c>
      <c r="K19" s="96" t="n">
        <v>103549.61</v>
      </c>
      <c r="L19" s="91" t="n">
        <f aca="false">K19*100/J19</f>
        <v>36.356158275402</v>
      </c>
    </row>
    <row r="20" customFormat="false" ht="146.25" hidden="false" customHeight="true" outlineLevel="0" collapsed="false">
      <c r="A20" s="92" t="s">
        <v>80</v>
      </c>
      <c r="B20" s="93" t="s">
        <v>101</v>
      </c>
      <c r="C20" s="93" t="s">
        <v>21</v>
      </c>
      <c r="D20" s="93" t="s">
        <v>24</v>
      </c>
      <c r="E20" s="93" t="s">
        <v>108</v>
      </c>
      <c r="F20" s="93" t="s">
        <v>21</v>
      </c>
      <c r="G20" s="93" t="s">
        <v>79</v>
      </c>
      <c r="H20" s="94" t="s">
        <v>104</v>
      </c>
      <c r="I20" s="95" t="s">
        <v>109</v>
      </c>
      <c r="J20" s="96" t="n">
        <v>25260</v>
      </c>
      <c r="K20" s="96" t="n">
        <v>11552.4</v>
      </c>
      <c r="L20" s="91" t="n">
        <f aca="false">K20*100/J20</f>
        <v>45.7339667458432</v>
      </c>
    </row>
    <row r="21" customFormat="false" ht="66.75" hidden="false" customHeight="true" outlineLevel="0" collapsed="false">
      <c r="A21" s="97" t="s">
        <v>80</v>
      </c>
      <c r="B21" s="98" t="s">
        <v>101</v>
      </c>
      <c r="C21" s="98" t="s">
        <v>21</v>
      </c>
      <c r="D21" s="98" t="s">
        <v>24</v>
      </c>
      <c r="E21" s="98" t="s">
        <v>110</v>
      </c>
      <c r="F21" s="98" t="s">
        <v>21</v>
      </c>
      <c r="G21" s="98" t="s">
        <v>79</v>
      </c>
      <c r="H21" s="99" t="s">
        <v>104</v>
      </c>
      <c r="I21" s="95" t="s">
        <v>111</v>
      </c>
      <c r="J21" s="96" t="n">
        <v>270</v>
      </c>
      <c r="K21" s="96" t="n">
        <v>117.87</v>
      </c>
      <c r="L21" s="91" t="n">
        <f aca="false">K21*100/J21</f>
        <v>43.6555555555556</v>
      </c>
    </row>
    <row r="22" customFormat="false" ht="53.25" hidden="false" customHeight="true" outlineLevel="0" collapsed="false">
      <c r="A22" s="100" t="s">
        <v>112</v>
      </c>
      <c r="B22" s="101" t="s">
        <v>113</v>
      </c>
      <c r="C22" s="101" t="s">
        <v>33</v>
      </c>
      <c r="D22" s="101" t="s">
        <v>22</v>
      </c>
      <c r="E22" s="101" t="s">
        <v>80</v>
      </c>
      <c r="F22" s="101" t="s">
        <v>22</v>
      </c>
      <c r="G22" s="101" t="s">
        <v>79</v>
      </c>
      <c r="H22" s="102" t="s">
        <v>80</v>
      </c>
      <c r="I22" s="103" t="s">
        <v>114</v>
      </c>
      <c r="J22" s="104" t="n">
        <f aca="false">J23</f>
        <v>640505.24</v>
      </c>
      <c r="K22" s="105" t="n">
        <f aca="false">K23</f>
        <v>172941.98</v>
      </c>
      <c r="L22" s="91" t="n">
        <f aca="false">K22*100/J22</f>
        <v>27.0008688765763</v>
      </c>
    </row>
    <row r="23" customFormat="false" ht="51.75" hidden="false" customHeight="true" outlineLevel="0" collapsed="false">
      <c r="A23" s="106" t="s">
        <v>112</v>
      </c>
      <c r="B23" s="107" t="s">
        <v>113</v>
      </c>
      <c r="C23" s="107" t="s">
        <v>33</v>
      </c>
      <c r="D23" s="107" t="s">
        <v>24</v>
      </c>
      <c r="E23" s="107" t="s">
        <v>80</v>
      </c>
      <c r="F23" s="107" t="s">
        <v>21</v>
      </c>
      <c r="G23" s="107" t="s">
        <v>79</v>
      </c>
      <c r="H23" s="108" t="s">
        <v>104</v>
      </c>
      <c r="I23" s="109" t="s">
        <v>115</v>
      </c>
      <c r="J23" s="110" t="n">
        <f aca="false">J25+J27+J29+J31</f>
        <v>640505.24</v>
      </c>
      <c r="K23" s="111" t="n">
        <f aca="false">K24+K26+K28+K30</f>
        <v>172941.98</v>
      </c>
      <c r="L23" s="112" t="n">
        <f aca="false">K23*100/J23</f>
        <v>27.0008688765763</v>
      </c>
    </row>
    <row r="24" customFormat="false" ht="93.75" hidden="false" customHeight="true" outlineLevel="0" collapsed="false">
      <c r="A24" s="100" t="s">
        <v>112</v>
      </c>
      <c r="B24" s="101" t="s">
        <v>113</v>
      </c>
      <c r="C24" s="101" t="s">
        <v>33</v>
      </c>
      <c r="D24" s="101" t="s">
        <v>24</v>
      </c>
      <c r="E24" s="101" t="s">
        <v>116</v>
      </c>
      <c r="F24" s="101" t="s">
        <v>21</v>
      </c>
      <c r="G24" s="101" t="s">
        <v>79</v>
      </c>
      <c r="H24" s="102" t="s">
        <v>104</v>
      </c>
      <c r="I24" s="113" t="s">
        <v>117</v>
      </c>
      <c r="J24" s="104" t="n">
        <f aca="false">J25</f>
        <v>232263.93</v>
      </c>
      <c r="K24" s="105" t="n">
        <f aca="false">K25</f>
        <v>75972.16</v>
      </c>
      <c r="L24" s="91" t="n">
        <f aca="false">K24*100/J24</f>
        <v>32.7094095066763</v>
      </c>
    </row>
    <row r="25" customFormat="false" ht="163.5" hidden="false" customHeight="true" outlineLevel="0" collapsed="false">
      <c r="A25" s="100" t="s">
        <v>112</v>
      </c>
      <c r="B25" s="101" t="s">
        <v>113</v>
      </c>
      <c r="C25" s="101" t="s">
        <v>33</v>
      </c>
      <c r="D25" s="101" t="s">
        <v>24</v>
      </c>
      <c r="E25" s="101" t="s">
        <v>118</v>
      </c>
      <c r="F25" s="101" t="s">
        <v>21</v>
      </c>
      <c r="G25" s="101" t="s">
        <v>79</v>
      </c>
      <c r="H25" s="102" t="s">
        <v>104</v>
      </c>
      <c r="I25" s="113" t="s">
        <v>119</v>
      </c>
      <c r="J25" s="104" t="n">
        <v>232263.93</v>
      </c>
      <c r="K25" s="105" t="n">
        <v>75972.16</v>
      </c>
      <c r="L25" s="91" t="n">
        <f aca="false">K25*100/J25</f>
        <v>32.7094095066763</v>
      </c>
    </row>
    <row r="26" customFormat="false" ht="132" hidden="false" customHeight="true" outlineLevel="0" collapsed="false">
      <c r="A26" s="100" t="s">
        <v>112</v>
      </c>
      <c r="B26" s="101" t="s">
        <v>113</v>
      </c>
      <c r="C26" s="101" t="s">
        <v>33</v>
      </c>
      <c r="D26" s="101" t="s">
        <v>24</v>
      </c>
      <c r="E26" s="101" t="s">
        <v>120</v>
      </c>
      <c r="F26" s="101" t="s">
        <v>21</v>
      </c>
      <c r="G26" s="101" t="s">
        <v>79</v>
      </c>
      <c r="H26" s="102" t="s">
        <v>104</v>
      </c>
      <c r="I26" s="113" t="s">
        <v>121</v>
      </c>
      <c r="J26" s="104" t="n">
        <f aca="false">J27</f>
        <v>1627.38</v>
      </c>
      <c r="K26" s="105" t="n">
        <f aca="false">K27</f>
        <v>530.86</v>
      </c>
      <c r="L26" s="91" t="n">
        <f aca="false">K26*100/J26</f>
        <v>32.6205311605157</v>
      </c>
    </row>
    <row r="27" customFormat="false" ht="180.75" hidden="false" customHeight="true" outlineLevel="0" collapsed="false">
      <c r="A27" s="100" t="s">
        <v>112</v>
      </c>
      <c r="B27" s="101" t="s">
        <v>113</v>
      </c>
      <c r="C27" s="101" t="s">
        <v>33</v>
      </c>
      <c r="D27" s="101" t="s">
        <v>24</v>
      </c>
      <c r="E27" s="101" t="s">
        <v>122</v>
      </c>
      <c r="F27" s="101" t="s">
        <v>21</v>
      </c>
      <c r="G27" s="101" t="s">
        <v>79</v>
      </c>
      <c r="H27" s="102" t="s">
        <v>104</v>
      </c>
      <c r="I27" s="113" t="s">
        <v>123</v>
      </c>
      <c r="J27" s="104" t="n">
        <v>1627.38</v>
      </c>
      <c r="K27" s="105" t="n">
        <v>530.86</v>
      </c>
      <c r="L27" s="91" t="n">
        <f aca="false">K27*100/J27</f>
        <v>32.6205311605157</v>
      </c>
    </row>
    <row r="28" customFormat="false" ht="93.75" hidden="false" customHeight="true" outlineLevel="0" collapsed="false">
      <c r="A28" s="100" t="s">
        <v>112</v>
      </c>
      <c r="B28" s="101" t="s">
        <v>113</v>
      </c>
      <c r="C28" s="101" t="s">
        <v>33</v>
      </c>
      <c r="D28" s="101" t="s">
        <v>24</v>
      </c>
      <c r="E28" s="101" t="s">
        <v>124</v>
      </c>
      <c r="F28" s="101" t="s">
        <v>21</v>
      </c>
      <c r="G28" s="101" t="s">
        <v>79</v>
      </c>
      <c r="H28" s="102" t="s">
        <v>104</v>
      </c>
      <c r="I28" s="77" t="s">
        <v>125</v>
      </c>
      <c r="J28" s="104" t="n">
        <f aca="false">J29</f>
        <v>449803.89</v>
      </c>
      <c r="K28" s="105" t="n">
        <f aca="false">K29</f>
        <v>111390.85</v>
      </c>
      <c r="L28" s="91" t="n">
        <f aca="false">K28*100/J28</f>
        <v>24.7643145104859</v>
      </c>
    </row>
    <row r="29" customFormat="false" ht="156.75" hidden="false" customHeight="true" outlineLevel="0" collapsed="false">
      <c r="A29" s="100" t="s">
        <v>112</v>
      </c>
      <c r="B29" s="101" t="s">
        <v>113</v>
      </c>
      <c r="C29" s="101" t="s">
        <v>33</v>
      </c>
      <c r="D29" s="101" t="s">
        <v>24</v>
      </c>
      <c r="E29" s="101" t="s">
        <v>126</v>
      </c>
      <c r="F29" s="101" t="s">
        <v>21</v>
      </c>
      <c r="G29" s="101" t="s">
        <v>79</v>
      </c>
      <c r="H29" s="102" t="s">
        <v>104</v>
      </c>
      <c r="I29" s="113" t="s">
        <v>127</v>
      </c>
      <c r="J29" s="104" t="n">
        <v>449803.89</v>
      </c>
      <c r="K29" s="105" t="n">
        <v>111390.85</v>
      </c>
      <c r="L29" s="91" t="n">
        <f aca="false">K29*100/J29</f>
        <v>24.7643145104859</v>
      </c>
    </row>
    <row r="30" customFormat="false" ht="96.75" hidden="false" customHeight="true" outlineLevel="0" collapsed="false">
      <c r="A30" s="100" t="s">
        <v>80</v>
      </c>
      <c r="B30" s="101" t="s">
        <v>101</v>
      </c>
      <c r="C30" s="101" t="s">
        <v>33</v>
      </c>
      <c r="D30" s="101" t="s">
        <v>24</v>
      </c>
      <c r="E30" s="101" t="s">
        <v>128</v>
      </c>
      <c r="F30" s="101" t="s">
        <v>21</v>
      </c>
      <c r="G30" s="101" t="s">
        <v>79</v>
      </c>
      <c r="H30" s="102" t="s">
        <v>104</v>
      </c>
      <c r="I30" s="77" t="s">
        <v>129</v>
      </c>
      <c r="J30" s="104" t="n">
        <f aca="false">J31</f>
        <v>-43189.96</v>
      </c>
      <c r="K30" s="105" t="n">
        <v>-14951.89</v>
      </c>
      <c r="L30" s="91" t="n">
        <f aca="false">K30*100/J30</f>
        <v>34.6189021707823</v>
      </c>
    </row>
    <row r="31" customFormat="false" ht="180.75" hidden="false" customHeight="true" outlineLevel="0" collapsed="false">
      <c r="A31" s="100" t="s">
        <v>80</v>
      </c>
      <c r="B31" s="101" t="s">
        <v>101</v>
      </c>
      <c r="C31" s="101" t="s">
        <v>33</v>
      </c>
      <c r="D31" s="101" t="s">
        <v>24</v>
      </c>
      <c r="E31" s="101" t="s">
        <v>130</v>
      </c>
      <c r="F31" s="101" t="s">
        <v>21</v>
      </c>
      <c r="G31" s="101" t="s">
        <v>79</v>
      </c>
      <c r="H31" s="102" t="s">
        <v>104</v>
      </c>
      <c r="I31" s="113" t="s">
        <v>131</v>
      </c>
      <c r="J31" s="114" t="n">
        <v>-43189.96</v>
      </c>
      <c r="K31" s="105" t="n">
        <v>-14951.89</v>
      </c>
      <c r="L31" s="91" t="n">
        <f aca="false">K31*100/J31</f>
        <v>34.6189021707823</v>
      </c>
    </row>
    <row r="32" customFormat="false" ht="26.25" hidden="false" customHeight="true" outlineLevel="0" collapsed="false">
      <c r="A32" s="115" t="s">
        <v>80</v>
      </c>
      <c r="B32" s="116" t="s">
        <v>101</v>
      </c>
      <c r="C32" s="116" t="s">
        <v>43</v>
      </c>
      <c r="D32" s="116" t="s">
        <v>22</v>
      </c>
      <c r="E32" s="116" t="s">
        <v>80</v>
      </c>
      <c r="F32" s="116" t="s">
        <v>22</v>
      </c>
      <c r="G32" s="116" t="s">
        <v>79</v>
      </c>
      <c r="H32" s="117" t="s">
        <v>80</v>
      </c>
      <c r="I32" s="118" t="s">
        <v>132</v>
      </c>
      <c r="J32" s="119" t="n">
        <f aca="false">J33</f>
        <v>100000</v>
      </c>
      <c r="K32" s="119" t="n">
        <f aca="false">K33</f>
        <v>0</v>
      </c>
      <c r="L32" s="91" t="n">
        <f aca="false">K32*100/J32</f>
        <v>0</v>
      </c>
    </row>
    <row r="33" customFormat="false" ht="27.75" hidden="false" customHeight="true" outlineLevel="0" collapsed="false">
      <c r="A33" s="92" t="s">
        <v>80</v>
      </c>
      <c r="B33" s="93" t="s">
        <v>101</v>
      </c>
      <c r="C33" s="93" t="s">
        <v>43</v>
      </c>
      <c r="D33" s="93" t="s">
        <v>33</v>
      </c>
      <c r="E33" s="93" t="s">
        <v>80</v>
      </c>
      <c r="F33" s="93" t="s">
        <v>21</v>
      </c>
      <c r="G33" s="93" t="s">
        <v>79</v>
      </c>
      <c r="H33" s="94" t="s">
        <v>22</v>
      </c>
      <c r="I33" s="95" t="s">
        <v>133</v>
      </c>
      <c r="J33" s="91" t="n">
        <f aca="false">J34</f>
        <v>100000</v>
      </c>
      <c r="K33" s="91" t="n">
        <f aca="false">K34</f>
        <v>0</v>
      </c>
      <c r="L33" s="91" t="n">
        <f aca="false">K33*100/J33</f>
        <v>0</v>
      </c>
    </row>
    <row r="34" customFormat="false" ht="27" hidden="false" customHeight="true" outlineLevel="0" collapsed="false">
      <c r="A34" s="92" t="s">
        <v>80</v>
      </c>
      <c r="B34" s="93" t="s">
        <v>101</v>
      </c>
      <c r="C34" s="93" t="s">
        <v>43</v>
      </c>
      <c r="D34" s="93" t="s">
        <v>33</v>
      </c>
      <c r="E34" s="93" t="s">
        <v>106</v>
      </c>
      <c r="F34" s="93" t="s">
        <v>21</v>
      </c>
      <c r="G34" s="93" t="s">
        <v>79</v>
      </c>
      <c r="H34" s="94" t="s">
        <v>22</v>
      </c>
      <c r="I34" s="95" t="s">
        <v>133</v>
      </c>
      <c r="J34" s="96" t="n">
        <v>100000</v>
      </c>
      <c r="K34" s="96" t="n">
        <v>0</v>
      </c>
      <c r="L34" s="91" t="n">
        <f aca="false">K34*100/J34</f>
        <v>0</v>
      </c>
    </row>
    <row r="35" customFormat="false" ht="29.25" hidden="false" customHeight="true" outlineLevel="0" collapsed="false">
      <c r="A35" s="81" t="s">
        <v>80</v>
      </c>
      <c r="B35" s="82" t="s">
        <v>101</v>
      </c>
      <c r="C35" s="82" t="s">
        <v>134</v>
      </c>
      <c r="D35" s="82" t="s">
        <v>22</v>
      </c>
      <c r="E35" s="82" t="s">
        <v>80</v>
      </c>
      <c r="F35" s="82" t="s">
        <v>22</v>
      </c>
      <c r="G35" s="82" t="s">
        <v>79</v>
      </c>
      <c r="H35" s="83" t="s">
        <v>80</v>
      </c>
      <c r="I35" s="84" t="s">
        <v>135</v>
      </c>
      <c r="J35" s="85" t="n">
        <f aca="false">J36+J38</f>
        <v>1943000</v>
      </c>
      <c r="K35" s="85" t="n">
        <f aca="false">K36+K38</f>
        <v>1353720.86</v>
      </c>
      <c r="L35" s="85" t="n">
        <f aca="false">K35*100/J35</f>
        <v>69.6716860524961</v>
      </c>
    </row>
    <row r="36" customFormat="false" ht="34.5" hidden="false" customHeight="true" outlineLevel="0" collapsed="false">
      <c r="A36" s="86" t="s">
        <v>80</v>
      </c>
      <c r="B36" s="87" t="s">
        <v>101</v>
      </c>
      <c r="C36" s="87" t="s">
        <v>134</v>
      </c>
      <c r="D36" s="87" t="s">
        <v>21</v>
      </c>
      <c r="E36" s="87" t="s">
        <v>80</v>
      </c>
      <c r="F36" s="87" t="s">
        <v>22</v>
      </c>
      <c r="G36" s="87" t="s">
        <v>79</v>
      </c>
      <c r="H36" s="88" t="s">
        <v>104</v>
      </c>
      <c r="I36" s="89" t="s">
        <v>136</v>
      </c>
      <c r="J36" s="90" t="n">
        <f aca="false">J37</f>
        <v>118000</v>
      </c>
      <c r="K36" s="90" t="n">
        <f aca="false">K37</f>
        <v>6100.68</v>
      </c>
      <c r="L36" s="91" t="n">
        <f aca="false">K36*100/J36</f>
        <v>5.17006779661017</v>
      </c>
    </row>
    <row r="37" customFormat="false" ht="69.75" hidden="false" customHeight="true" outlineLevel="0" collapsed="false">
      <c r="A37" s="92" t="s">
        <v>80</v>
      </c>
      <c r="B37" s="93" t="s">
        <v>101</v>
      </c>
      <c r="C37" s="93" t="s">
        <v>134</v>
      </c>
      <c r="D37" s="93" t="s">
        <v>21</v>
      </c>
      <c r="E37" s="93" t="s">
        <v>110</v>
      </c>
      <c r="F37" s="93" t="s">
        <v>54</v>
      </c>
      <c r="G37" s="93" t="s">
        <v>79</v>
      </c>
      <c r="H37" s="94" t="s">
        <v>104</v>
      </c>
      <c r="I37" s="95" t="s">
        <v>137</v>
      </c>
      <c r="J37" s="96" t="n">
        <v>118000</v>
      </c>
      <c r="K37" s="96" t="n">
        <v>6100.68</v>
      </c>
      <c r="L37" s="91" t="n">
        <f aca="false">K37*100/J37</f>
        <v>5.17006779661017</v>
      </c>
    </row>
    <row r="38" customFormat="false" ht="31.5" hidden="false" customHeight="true" outlineLevel="0" collapsed="false">
      <c r="A38" s="86" t="s">
        <v>80</v>
      </c>
      <c r="B38" s="87" t="s">
        <v>101</v>
      </c>
      <c r="C38" s="87" t="s">
        <v>134</v>
      </c>
      <c r="D38" s="87" t="s">
        <v>134</v>
      </c>
      <c r="E38" s="87" t="s">
        <v>80</v>
      </c>
      <c r="F38" s="87" t="s">
        <v>22</v>
      </c>
      <c r="G38" s="87" t="s">
        <v>79</v>
      </c>
      <c r="H38" s="88" t="s">
        <v>104</v>
      </c>
      <c r="I38" s="89" t="s">
        <v>138</v>
      </c>
      <c r="J38" s="90" t="n">
        <f aca="false">J39+J41</f>
        <v>1825000</v>
      </c>
      <c r="K38" s="90" t="n">
        <f aca="false">K39+K41</f>
        <v>1347620.18</v>
      </c>
      <c r="L38" s="91" t="n">
        <f aca="false">K38*100/J38</f>
        <v>73.8422016438356</v>
      </c>
    </row>
    <row r="39" customFormat="false" ht="38.25" hidden="false" customHeight="true" outlineLevel="0" collapsed="false">
      <c r="A39" s="92" t="s">
        <v>80</v>
      </c>
      <c r="B39" s="93" t="s">
        <v>101</v>
      </c>
      <c r="C39" s="93" t="s">
        <v>134</v>
      </c>
      <c r="D39" s="93" t="s">
        <v>134</v>
      </c>
      <c r="E39" s="93" t="s">
        <v>110</v>
      </c>
      <c r="F39" s="93" t="s">
        <v>33</v>
      </c>
      <c r="G39" s="93" t="s">
        <v>79</v>
      </c>
      <c r="H39" s="94" t="s">
        <v>104</v>
      </c>
      <c r="I39" s="95" t="s">
        <v>139</v>
      </c>
      <c r="J39" s="96" t="n">
        <f aca="false">J40</f>
        <v>1300000</v>
      </c>
      <c r="K39" s="96" t="n">
        <f aca="false">K40</f>
        <v>1256448.49</v>
      </c>
      <c r="L39" s="91" t="n">
        <f aca="false">K39*100/J39</f>
        <v>96.6498838461538</v>
      </c>
    </row>
    <row r="40" customFormat="false" ht="54.75" hidden="false" customHeight="true" outlineLevel="0" collapsed="false">
      <c r="A40" s="92" t="s">
        <v>80</v>
      </c>
      <c r="B40" s="93" t="s">
        <v>101</v>
      </c>
      <c r="C40" s="93" t="s">
        <v>134</v>
      </c>
      <c r="D40" s="93" t="s">
        <v>134</v>
      </c>
      <c r="E40" s="93" t="s">
        <v>140</v>
      </c>
      <c r="F40" s="93" t="s">
        <v>54</v>
      </c>
      <c r="G40" s="93" t="s">
        <v>79</v>
      </c>
      <c r="H40" s="94" t="s">
        <v>104</v>
      </c>
      <c r="I40" s="95" t="s">
        <v>141</v>
      </c>
      <c r="J40" s="96" t="n">
        <v>1300000</v>
      </c>
      <c r="K40" s="96" t="n">
        <v>1256448.49</v>
      </c>
      <c r="L40" s="91" t="n">
        <f aca="false">K40*100/J40</f>
        <v>96.6498838461538</v>
      </c>
    </row>
    <row r="41" customFormat="false" ht="31.5" hidden="false" customHeight="true" outlineLevel="0" collapsed="false">
      <c r="A41" s="92" t="s">
        <v>80</v>
      </c>
      <c r="B41" s="93" t="s">
        <v>101</v>
      </c>
      <c r="C41" s="93" t="s">
        <v>134</v>
      </c>
      <c r="D41" s="93" t="s">
        <v>134</v>
      </c>
      <c r="E41" s="93" t="s">
        <v>142</v>
      </c>
      <c r="F41" s="93" t="s">
        <v>22</v>
      </c>
      <c r="G41" s="93" t="s">
        <v>79</v>
      </c>
      <c r="H41" s="94" t="s">
        <v>104</v>
      </c>
      <c r="I41" s="95" t="s">
        <v>143</v>
      </c>
      <c r="J41" s="96" t="n">
        <f aca="false">J42</f>
        <v>525000</v>
      </c>
      <c r="K41" s="96" t="n">
        <f aca="false">K42</f>
        <v>91171.69</v>
      </c>
      <c r="L41" s="91" t="n">
        <f aca="false">K41*100/J41</f>
        <v>17.3660361904762</v>
      </c>
    </row>
    <row r="42" customFormat="false" ht="60" hidden="false" customHeight="true" outlineLevel="0" collapsed="false">
      <c r="A42" s="92" t="s">
        <v>80</v>
      </c>
      <c r="B42" s="93" t="s">
        <v>101</v>
      </c>
      <c r="C42" s="93" t="s">
        <v>134</v>
      </c>
      <c r="D42" s="93" t="s">
        <v>134</v>
      </c>
      <c r="E42" s="93" t="s">
        <v>144</v>
      </c>
      <c r="F42" s="93" t="s">
        <v>54</v>
      </c>
      <c r="G42" s="93" t="s">
        <v>79</v>
      </c>
      <c r="H42" s="94" t="s">
        <v>104</v>
      </c>
      <c r="I42" s="95" t="s">
        <v>145</v>
      </c>
      <c r="J42" s="96" t="n">
        <v>525000</v>
      </c>
      <c r="K42" s="96" t="n">
        <v>91171.69</v>
      </c>
      <c r="L42" s="91" t="n">
        <f aca="false">K42*100/J42</f>
        <v>17.3660361904762</v>
      </c>
    </row>
    <row r="43" customFormat="false" ht="71.25" hidden="false" customHeight="true" outlineLevel="0" collapsed="false">
      <c r="A43" s="120" t="s">
        <v>80</v>
      </c>
      <c r="B43" s="121" t="s">
        <v>101</v>
      </c>
      <c r="C43" s="121" t="s">
        <v>28</v>
      </c>
      <c r="D43" s="121" t="s">
        <v>22</v>
      </c>
      <c r="E43" s="121" t="s">
        <v>80</v>
      </c>
      <c r="F43" s="121" t="s">
        <v>22</v>
      </c>
      <c r="G43" s="121" t="s">
        <v>79</v>
      </c>
      <c r="H43" s="122" t="s">
        <v>80</v>
      </c>
      <c r="I43" s="123" t="s">
        <v>146</v>
      </c>
      <c r="J43" s="85" t="n">
        <f aca="false">J47+J44</f>
        <v>2831500</v>
      </c>
      <c r="K43" s="85" t="n">
        <f aca="false">K47+K44</f>
        <v>927391.25</v>
      </c>
      <c r="L43" s="91" t="n">
        <f aca="false">K43*100/J43</f>
        <v>32.7526487727353</v>
      </c>
    </row>
    <row r="44" customFormat="false" ht="134.25" hidden="false" customHeight="true" outlineLevel="0" collapsed="false">
      <c r="A44" s="86" t="s">
        <v>80</v>
      </c>
      <c r="B44" s="87" t="s">
        <v>101</v>
      </c>
      <c r="C44" s="87" t="s">
        <v>28</v>
      </c>
      <c r="D44" s="87" t="s">
        <v>43</v>
      </c>
      <c r="E44" s="87" t="s">
        <v>80</v>
      </c>
      <c r="F44" s="87" t="s">
        <v>22</v>
      </c>
      <c r="G44" s="87" t="s">
        <v>79</v>
      </c>
      <c r="H44" s="88" t="s">
        <v>147</v>
      </c>
      <c r="I44" s="124" t="s">
        <v>148</v>
      </c>
      <c r="J44" s="125" t="n">
        <f aca="false">J45</f>
        <v>2831500</v>
      </c>
      <c r="K44" s="126" t="n">
        <f aca="false">K45</f>
        <v>927391.25</v>
      </c>
      <c r="L44" s="91" t="n">
        <f aca="false">K44*100/J44</f>
        <v>32.7526487727353</v>
      </c>
    </row>
    <row r="45" customFormat="false" ht="118.5" hidden="false" customHeight="true" outlineLevel="0" collapsed="false">
      <c r="A45" s="92" t="s">
        <v>80</v>
      </c>
      <c r="B45" s="93" t="s">
        <v>101</v>
      </c>
      <c r="C45" s="93" t="s">
        <v>28</v>
      </c>
      <c r="D45" s="93" t="s">
        <v>43</v>
      </c>
      <c r="E45" s="93" t="s">
        <v>108</v>
      </c>
      <c r="F45" s="93" t="s">
        <v>22</v>
      </c>
      <c r="G45" s="93" t="s">
        <v>79</v>
      </c>
      <c r="H45" s="94" t="s">
        <v>147</v>
      </c>
      <c r="I45" s="127" t="s">
        <v>149</v>
      </c>
      <c r="J45" s="112" t="n">
        <f aca="false">J46</f>
        <v>2831500</v>
      </c>
      <c r="K45" s="126" t="n">
        <f aca="false">K46</f>
        <v>927391.25</v>
      </c>
      <c r="L45" s="91" t="n">
        <f aca="false">K45*100/J45</f>
        <v>32.7526487727353</v>
      </c>
    </row>
    <row r="46" customFormat="false" ht="114" hidden="false" customHeight="true" outlineLevel="0" collapsed="false">
      <c r="A46" s="92" t="s">
        <v>80</v>
      </c>
      <c r="B46" s="93" t="s">
        <v>101</v>
      </c>
      <c r="C46" s="93" t="s">
        <v>28</v>
      </c>
      <c r="D46" s="93" t="s">
        <v>43</v>
      </c>
      <c r="E46" s="93" t="s">
        <v>150</v>
      </c>
      <c r="F46" s="93" t="s">
        <v>54</v>
      </c>
      <c r="G46" s="93" t="s">
        <v>79</v>
      </c>
      <c r="H46" s="94" t="s">
        <v>147</v>
      </c>
      <c r="I46" s="128" t="s">
        <v>151</v>
      </c>
      <c r="J46" s="129" t="n">
        <v>2831500</v>
      </c>
      <c r="K46" s="130" t="n">
        <v>927391.25</v>
      </c>
      <c r="L46" s="91" t="n">
        <f aca="false">K46*100/J46</f>
        <v>32.7526487727353</v>
      </c>
    </row>
    <row r="47" customFormat="false" ht="69" hidden="true" customHeight="true" outlineLevel="0" collapsed="false">
      <c r="A47" s="131" t="s">
        <v>80</v>
      </c>
      <c r="B47" s="132" t="s">
        <v>101</v>
      </c>
      <c r="C47" s="132" t="s">
        <v>28</v>
      </c>
      <c r="D47" s="132" t="s">
        <v>43</v>
      </c>
      <c r="E47" s="132" t="s">
        <v>152</v>
      </c>
      <c r="F47" s="132" t="s">
        <v>22</v>
      </c>
      <c r="G47" s="132" t="s">
        <v>79</v>
      </c>
      <c r="H47" s="133" t="s">
        <v>147</v>
      </c>
      <c r="I47" s="134" t="s">
        <v>153</v>
      </c>
      <c r="J47" s="90" t="n">
        <f aca="false">J48</f>
        <v>0</v>
      </c>
      <c r="K47" s="90" t="n">
        <f aca="false">K48</f>
        <v>0</v>
      </c>
      <c r="L47" s="135" t="e">
        <f aca="false">K47*100/J47</f>
        <v>#DIV/0!</v>
      </c>
    </row>
    <row r="48" customFormat="false" ht="72" hidden="true" customHeight="true" outlineLevel="0" collapsed="false">
      <c r="A48" s="92" t="s">
        <v>80</v>
      </c>
      <c r="B48" s="93" t="s">
        <v>101</v>
      </c>
      <c r="C48" s="93" t="s">
        <v>28</v>
      </c>
      <c r="D48" s="93" t="s">
        <v>43</v>
      </c>
      <c r="E48" s="93" t="s">
        <v>154</v>
      </c>
      <c r="F48" s="93" t="s">
        <v>22</v>
      </c>
      <c r="G48" s="93" t="s">
        <v>79</v>
      </c>
      <c r="H48" s="94" t="s">
        <v>147</v>
      </c>
      <c r="I48" s="136" t="s">
        <v>155</v>
      </c>
      <c r="J48" s="96" t="n">
        <f aca="false">J49</f>
        <v>0</v>
      </c>
      <c r="K48" s="96" t="n">
        <f aca="false">K49</f>
        <v>0</v>
      </c>
      <c r="L48" s="91" t="e">
        <f aca="false">K48*100/J48</f>
        <v>#DIV/0!</v>
      </c>
    </row>
    <row r="49" customFormat="false" ht="135" hidden="true" customHeight="true" outlineLevel="0" collapsed="false">
      <c r="A49" s="92" t="s">
        <v>80</v>
      </c>
      <c r="B49" s="93" t="s">
        <v>101</v>
      </c>
      <c r="C49" s="93" t="s">
        <v>28</v>
      </c>
      <c r="D49" s="93" t="s">
        <v>43</v>
      </c>
      <c r="E49" s="93" t="s">
        <v>156</v>
      </c>
      <c r="F49" s="93" t="s">
        <v>54</v>
      </c>
      <c r="G49" s="93" t="s">
        <v>79</v>
      </c>
      <c r="H49" s="94" t="s">
        <v>147</v>
      </c>
      <c r="I49" s="136" t="s">
        <v>157</v>
      </c>
      <c r="J49" s="96" t="n">
        <v>0</v>
      </c>
      <c r="K49" s="96" t="n">
        <v>0</v>
      </c>
      <c r="L49" s="91" t="e">
        <f aca="false">K49*100/J49</f>
        <v>#DIV/0!</v>
      </c>
    </row>
    <row r="50" customFormat="false" ht="35.25" hidden="true" customHeight="true" outlineLevel="0" collapsed="false">
      <c r="A50" s="81" t="s">
        <v>80</v>
      </c>
      <c r="B50" s="82" t="s">
        <v>101</v>
      </c>
      <c r="C50" s="82" t="s">
        <v>158</v>
      </c>
      <c r="D50" s="82" t="s">
        <v>22</v>
      </c>
      <c r="E50" s="82" t="s">
        <v>80</v>
      </c>
      <c r="F50" s="82" t="s">
        <v>22</v>
      </c>
      <c r="G50" s="82" t="s">
        <v>79</v>
      </c>
      <c r="H50" s="83" t="s">
        <v>80</v>
      </c>
      <c r="I50" s="137" t="s">
        <v>159</v>
      </c>
      <c r="J50" s="85" t="n">
        <f aca="false">J51</f>
        <v>0</v>
      </c>
      <c r="K50" s="85" t="n">
        <f aca="false">K51</f>
        <v>0</v>
      </c>
      <c r="L50" s="91" t="e">
        <f aca="false">K50*100/J50</f>
        <v>#DIV/0!</v>
      </c>
    </row>
    <row r="51" s="138" customFormat="true" ht="43.5" hidden="true" customHeight="true" outlineLevel="0" collapsed="false">
      <c r="A51" s="92" t="s">
        <v>80</v>
      </c>
      <c r="B51" s="93" t="s">
        <v>101</v>
      </c>
      <c r="C51" s="93" t="s">
        <v>158</v>
      </c>
      <c r="D51" s="93" t="s">
        <v>134</v>
      </c>
      <c r="E51" s="93" t="s">
        <v>80</v>
      </c>
      <c r="F51" s="93" t="s">
        <v>22</v>
      </c>
      <c r="G51" s="93" t="s">
        <v>79</v>
      </c>
      <c r="H51" s="94" t="s">
        <v>160</v>
      </c>
      <c r="I51" s="136" t="s">
        <v>161</v>
      </c>
      <c r="J51" s="96" t="n">
        <f aca="false">J52</f>
        <v>0</v>
      </c>
      <c r="K51" s="96" t="n">
        <f aca="false">K52</f>
        <v>0</v>
      </c>
      <c r="L51" s="91" t="e">
        <f aca="false">K51*100/J51</f>
        <v>#DIV/0!</v>
      </c>
    </row>
    <row r="52" customFormat="false" ht="42.75" hidden="true" customHeight="true" outlineLevel="0" collapsed="false">
      <c r="A52" s="92" t="s">
        <v>80</v>
      </c>
      <c r="B52" s="93" t="s">
        <v>101</v>
      </c>
      <c r="C52" s="93" t="s">
        <v>158</v>
      </c>
      <c r="D52" s="93" t="s">
        <v>134</v>
      </c>
      <c r="E52" s="93" t="s">
        <v>106</v>
      </c>
      <c r="F52" s="93" t="s">
        <v>22</v>
      </c>
      <c r="G52" s="93" t="s">
        <v>79</v>
      </c>
      <c r="H52" s="94" t="s">
        <v>160</v>
      </c>
      <c r="I52" s="136" t="s">
        <v>162</v>
      </c>
      <c r="J52" s="96" t="n">
        <f aca="false">J53</f>
        <v>0</v>
      </c>
      <c r="K52" s="96" t="n">
        <f aca="false">K53</f>
        <v>0</v>
      </c>
      <c r="L52" s="91" t="e">
        <f aca="false">K52*100/J52</f>
        <v>#DIV/0!</v>
      </c>
    </row>
    <row r="53" customFormat="false" ht="39" hidden="true" customHeight="true" outlineLevel="0" collapsed="false">
      <c r="A53" s="97" t="s">
        <v>80</v>
      </c>
      <c r="B53" s="98" t="s">
        <v>101</v>
      </c>
      <c r="C53" s="98" t="s">
        <v>158</v>
      </c>
      <c r="D53" s="98" t="s">
        <v>134</v>
      </c>
      <c r="E53" s="98" t="s">
        <v>163</v>
      </c>
      <c r="F53" s="98" t="s">
        <v>54</v>
      </c>
      <c r="G53" s="98" t="s">
        <v>79</v>
      </c>
      <c r="H53" s="99" t="s">
        <v>160</v>
      </c>
      <c r="I53" s="136" t="s">
        <v>164</v>
      </c>
      <c r="J53" s="96" t="n">
        <v>0</v>
      </c>
      <c r="K53" s="96" t="n">
        <v>0</v>
      </c>
      <c r="L53" s="91" t="e">
        <f aca="false">K53*100/J53</f>
        <v>#DIV/0!</v>
      </c>
    </row>
    <row r="54" customFormat="false" ht="59.25" hidden="true" customHeight="true" outlineLevel="0" collapsed="false">
      <c r="A54" s="139" t="s">
        <v>80</v>
      </c>
      <c r="B54" s="140" t="s">
        <v>101</v>
      </c>
      <c r="C54" s="140" t="s">
        <v>30</v>
      </c>
      <c r="D54" s="140" t="s">
        <v>22</v>
      </c>
      <c r="E54" s="140" t="s">
        <v>80</v>
      </c>
      <c r="F54" s="140" t="s">
        <v>22</v>
      </c>
      <c r="G54" s="140" t="s">
        <v>79</v>
      </c>
      <c r="H54" s="141" t="s">
        <v>80</v>
      </c>
      <c r="I54" s="142" t="s">
        <v>165</v>
      </c>
      <c r="J54" s="143" t="n">
        <f aca="false">J55</f>
        <v>0</v>
      </c>
      <c r="K54" s="143" t="n">
        <f aca="false">K55</f>
        <v>0</v>
      </c>
      <c r="L54" s="143"/>
    </row>
    <row r="55" customFormat="false" ht="39" hidden="true" customHeight="true" outlineLevel="0" collapsed="false">
      <c r="A55" s="144" t="s">
        <v>80</v>
      </c>
      <c r="B55" s="145" t="s">
        <v>101</v>
      </c>
      <c r="C55" s="145" t="s">
        <v>30</v>
      </c>
      <c r="D55" s="145" t="s">
        <v>24</v>
      </c>
      <c r="E55" s="145" t="s">
        <v>80</v>
      </c>
      <c r="F55" s="145" t="s">
        <v>22</v>
      </c>
      <c r="G55" s="145" t="s">
        <v>79</v>
      </c>
      <c r="H55" s="146" t="s">
        <v>166</v>
      </c>
      <c r="I55" s="147" t="s">
        <v>167</v>
      </c>
      <c r="J55" s="112" t="n">
        <f aca="false">J56</f>
        <v>0</v>
      </c>
      <c r="K55" s="112" t="n">
        <f aca="false">K56</f>
        <v>0</v>
      </c>
      <c r="L55" s="112"/>
    </row>
    <row r="56" customFormat="false" ht="29.25" hidden="true" customHeight="true" outlineLevel="0" collapsed="false">
      <c r="A56" s="148" t="s">
        <v>80</v>
      </c>
      <c r="B56" s="149" t="s">
        <v>101</v>
      </c>
      <c r="C56" s="149" t="s">
        <v>30</v>
      </c>
      <c r="D56" s="149" t="s">
        <v>24</v>
      </c>
      <c r="E56" s="149" t="s">
        <v>168</v>
      </c>
      <c r="F56" s="149" t="s">
        <v>22</v>
      </c>
      <c r="G56" s="149" t="s">
        <v>79</v>
      </c>
      <c r="H56" s="150" t="s">
        <v>166</v>
      </c>
      <c r="I56" s="151" t="s">
        <v>169</v>
      </c>
      <c r="J56" s="91" t="n">
        <f aca="false">J57</f>
        <v>0</v>
      </c>
      <c r="K56" s="91" t="n">
        <f aca="false">K57</f>
        <v>0</v>
      </c>
      <c r="L56" s="91"/>
    </row>
    <row r="57" customFormat="false" ht="39" hidden="true" customHeight="true" outlineLevel="0" collapsed="false">
      <c r="A57" s="148" t="s">
        <v>80</v>
      </c>
      <c r="B57" s="149" t="s">
        <v>101</v>
      </c>
      <c r="C57" s="149" t="s">
        <v>30</v>
      </c>
      <c r="D57" s="149" t="s">
        <v>24</v>
      </c>
      <c r="E57" s="149" t="s">
        <v>170</v>
      </c>
      <c r="F57" s="149" t="s">
        <v>54</v>
      </c>
      <c r="G57" s="149" t="s">
        <v>79</v>
      </c>
      <c r="H57" s="150" t="s">
        <v>166</v>
      </c>
      <c r="I57" s="151" t="s">
        <v>171</v>
      </c>
      <c r="J57" s="96" t="n">
        <v>0</v>
      </c>
      <c r="K57" s="96" t="n">
        <v>0</v>
      </c>
      <c r="L57" s="91"/>
    </row>
    <row r="58" customFormat="false" ht="39" hidden="true" customHeight="true" outlineLevel="0" collapsed="false">
      <c r="A58" s="152" t="s">
        <v>80</v>
      </c>
      <c r="B58" s="153" t="s">
        <v>101</v>
      </c>
      <c r="C58" s="153" t="s">
        <v>172</v>
      </c>
      <c r="D58" s="153" t="s">
        <v>22</v>
      </c>
      <c r="E58" s="153" t="s">
        <v>80</v>
      </c>
      <c r="F58" s="153" t="s">
        <v>22</v>
      </c>
      <c r="G58" s="153" t="s">
        <v>79</v>
      </c>
      <c r="H58" s="154" t="s">
        <v>80</v>
      </c>
      <c r="I58" s="155" t="s">
        <v>173</v>
      </c>
      <c r="J58" s="156" t="n">
        <f aca="false">J59</f>
        <v>0</v>
      </c>
      <c r="K58" s="156" t="n">
        <f aca="false">K59</f>
        <v>0</v>
      </c>
      <c r="L58" s="156"/>
    </row>
    <row r="59" customFormat="false" ht="74.25" hidden="true" customHeight="true" outlineLevel="0" collapsed="false">
      <c r="A59" s="144" t="s">
        <v>80</v>
      </c>
      <c r="B59" s="145" t="s">
        <v>101</v>
      </c>
      <c r="C59" s="145" t="s">
        <v>172</v>
      </c>
      <c r="D59" s="145" t="s">
        <v>174</v>
      </c>
      <c r="E59" s="145" t="s">
        <v>80</v>
      </c>
      <c r="F59" s="145" t="s">
        <v>24</v>
      </c>
      <c r="G59" s="145" t="s">
        <v>79</v>
      </c>
      <c r="H59" s="146" t="s">
        <v>175</v>
      </c>
      <c r="I59" s="147" t="s">
        <v>176</v>
      </c>
      <c r="J59" s="112" t="n">
        <f aca="false">J60</f>
        <v>0</v>
      </c>
      <c r="K59" s="112" t="n">
        <f aca="false">K60</f>
        <v>0</v>
      </c>
      <c r="L59" s="112"/>
    </row>
    <row r="60" customFormat="false" ht="69" hidden="true" customHeight="true" outlineLevel="0" collapsed="false">
      <c r="A60" s="148" t="s">
        <v>80</v>
      </c>
      <c r="B60" s="149" t="s">
        <v>101</v>
      </c>
      <c r="C60" s="149" t="s">
        <v>172</v>
      </c>
      <c r="D60" s="149" t="s">
        <v>174</v>
      </c>
      <c r="E60" s="149" t="s">
        <v>142</v>
      </c>
      <c r="F60" s="149" t="s">
        <v>24</v>
      </c>
      <c r="G60" s="149" t="s">
        <v>79</v>
      </c>
      <c r="H60" s="150" t="s">
        <v>175</v>
      </c>
      <c r="I60" s="151" t="s">
        <v>177</v>
      </c>
      <c r="J60" s="96" t="n">
        <v>0</v>
      </c>
      <c r="K60" s="96" t="n">
        <v>0</v>
      </c>
      <c r="L60" s="91"/>
    </row>
    <row r="61" customFormat="false" ht="23.25" hidden="false" customHeight="true" outlineLevel="0" collapsed="false">
      <c r="A61" s="81" t="s">
        <v>80</v>
      </c>
      <c r="B61" s="82" t="s">
        <v>178</v>
      </c>
      <c r="C61" s="82" t="s">
        <v>22</v>
      </c>
      <c r="D61" s="82" t="s">
        <v>22</v>
      </c>
      <c r="E61" s="82" t="s">
        <v>80</v>
      </c>
      <c r="F61" s="82" t="s">
        <v>22</v>
      </c>
      <c r="G61" s="82" t="s">
        <v>79</v>
      </c>
      <c r="H61" s="83" t="s">
        <v>80</v>
      </c>
      <c r="I61" s="84" t="s">
        <v>179</v>
      </c>
      <c r="J61" s="85" t="n">
        <f aca="false">J62+J82</f>
        <v>2454860.6</v>
      </c>
      <c r="K61" s="85" t="n">
        <f aca="false">K62+K82</f>
        <v>1442741.5</v>
      </c>
      <c r="L61" s="85" t="n">
        <f aca="false">K61*100/J61</f>
        <v>58.7708116705283</v>
      </c>
    </row>
    <row r="62" customFormat="false" ht="53.25" hidden="false" customHeight="true" outlineLevel="0" collapsed="false">
      <c r="A62" s="81" t="s">
        <v>80</v>
      </c>
      <c r="B62" s="82" t="s">
        <v>178</v>
      </c>
      <c r="C62" s="82" t="s">
        <v>24</v>
      </c>
      <c r="D62" s="82" t="s">
        <v>22</v>
      </c>
      <c r="E62" s="82" t="s">
        <v>80</v>
      </c>
      <c r="F62" s="82" t="s">
        <v>22</v>
      </c>
      <c r="G62" s="82" t="s">
        <v>79</v>
      </c>
      <c r="H62" s="83" t="s">
        <v>80</v>
      </c>
      <c r="I62" s="84" t="s">
        <v>180</v>
      </c>
      <c r="J62" s="85" t="n">
        <f aca="false">J63+J68+J74+J79+J85</f>
        <v>2454860.6</v>
      </c>
      <c r="K62" s="85" t="n">
        <f aca="false">K63+K68+K74+K79</f>
        <v>1442741.5</v>
      </c>
      <c r="L62" s="85" t="n">
        <f aca="false">K62*100/J62</f>
        <v>58.7708116705283</v>
      </c>
    </row>
    <row r="63" customFormat="false" ht="42.75" hidden="false" customHeight="true" outlineLevel="0" collapsed="false">
      <c r="A63" s="157" t="s">
        <v>80</v>
      </c>
      <c r="B63" s="158" t="s">
        <v>178</v>
      </c>
      <c r="C63" s="158" t="s">
        <v>24</v>
      </c>
      <c r="D63" s="158" t="s">
        <v>21</v>
      </c>
      <c r="E63" s="158" t="s">
        <v>80</v>
      </c>
      <c r="F63" s="158" t="s">
        <v>22</v>
      </c>
      <c r="G63" s="158" t="s">
        <v>79</v>
      </c>
      <c r="H63" s="159" t="s">
        <v>181</v>
      </c>
      <c r="I63" s="160" t="s">
        <v>182</v>
      </c>
      <c r="J63" s="161" t="n">
        <f aca="false">J64+J66</f>
        <v>2261738.6</v>
      </c>
      <c r="K63" s="161" t="n">
        <f aca="false">K64+K66</f>
        <v>1396991.5</v>
      </c>
      <c r="L63" s="162" t="n">
        <f aca="false">K63*100/J63</f>
        <v>61.766266888667</v>
      </c>
    </row>
    <row r="64" customFormat="false" ht="39" hidden="false" customHeight="true" outlineLevel="0" collapsed="false">
      <c r="A64" s="100" t="s">
        <v>80</v>
      </c>
      <c r="B64" s="101" t="s">
        <v>178</v>
      </c>
      <c r="C64" s="101" t="s">
        <v>24</v>
      </c>
      <c r="D64" s="101" t="s">
        <v>183</v>
      </c>
      <c r="E64" s="101" t="s">
        <v>184</v>
      </c>
      <c r="F64" s="101" t="s">
        <v>22</v>
      </c>
      <c r="G64" s="101" t="s">
        <v>79</v>
      </c>
      <c r="H64" s="102" t="s">
        <v>181</v>
      </c>
      <c r="I64" s="163" t="s">
        <v>185</v>
      </c>
      <c r="J64" s="162" t="n">
        <f aca="false">J65</f>
        <v>2261738.6</v>
      </c>
      <c r="K64" s="162" t="n">
        <f aca="false">K65</f>
        <v>1396991.5</v>
      </c>
      <c r="L64" s="162" t="n">
        <f aca="false">K64*100/J64</f>
        <v>61.766266888667</v>
      </c>
    </row>
    <row r="65" customFormat="false" ht="39" hidden="false" customHeight="true" outlineLevel="0" collapsed="false">
      <c r="A65" s="100" t="s">
        <v>80</v>
      </c>
      <c r="B65" s="101" t="s">
        <v>178</v>
      </c>
      <c r="C65" s="101" t="s">
        <v>24</v>
      </c>
      <c r="D65" s="101" t="s">
        <v>183</v>
      </c>
      <c r="E65" s="101" t="s">
        <v>184</v>
      </c>
      <c r="F65" s="101" t="s">
        <v>54</v>
      </c>
      <c r="G65" s="101" t="s">
        <v>79</v>
      </c>
      <c r="H65" s="102" t="s">
        <v>181</v>
      </c>
      <c r="I65" s="163" t="s">
        <v>186</v>
      </c>
      <c r="J65" s="162" t="n">
        <v>2261738.6</v>
      </c>
      <c r="K65" s="162" t="n">
        <v>1396991.5</v>
      </c>
      <c r="L65" s="162" t="n">
        <f aca="false">K65*100/J65</f>
        <v>61.766266888667</v>
      </c>
    </row>
    <row r="66" customFormat="false" ht="37.5" hidden="true" customHeight="true" outlineLevel="0" collapsed="false">
      <c r="A66" s="100" t="s">
        <v>80</v>
      </c>
      <c r="B66" s="101" t="s">
        <v>178</v>
      </c>
      <c r="C66" s="101" t="s">
        <v>24</v>
      </c>
      <c r="D66" s="101" t="s">
        <v>183</v>
      </c>
      <c r="E66" s="101" t="s">
        <v>187</v>
      </c>
      <c r="F66" s="101" t="s">
        <v>22</v>
      </c>
      <c r="G66" s="101" t="s">
        <v>79</v>
      </c>
      <c r="H66" s="102" t="s">
        <v>181</v>
      </c>
      <c r="I66" s="163" t="s">
        <v>188</v>
      </c>
      <c r="J66" s="162" t="n">
        <f aca="false">J67</f>
        <v>0</v>
      </c>
      <c r="K66" s="162" t="n">
        <v>0</v>
      </c>
      <c r="L66" s="162" t="e">
        <f aca="false">K66*100/J66</f>
        <v>#DIV/0!</v>
      </c>
    </row>
    <row r="67" customFormat="false" ht="57" hidden="true" customHeight="true" outlineLevel="0" collapsed="false">
      <c r="A67" s="100" t="s">
        <v>80</v>
      </c>
      <c r="B67" s="101" t="s">
        <v>178</v>
      </c>
      <c r="C67" s="101" t="s">
        <v>24</v>
      </c>
      <c r="D67" s="101" t="s">
        <v>183</v>
      </c>
      <c r="E67" s="101" t="s">
        <v>187</v>
      </c>
      <c r="F67" s="101" t="s">
        <v>54</v>
      </c>
      <c r="G67" s="101" t="s">
        <v>79</v>
      </c>
      <c r="H67" s="102" t="s">
        <v>181</v>
      </c>
      <c r="I67" s="163" t="s">
        <v>189</v>
      </c>
      <c r="J67" s="162" t="n">
        <v>0</v>
      </c>
      <c r="K67" s="162" t="n">
        <v>0</v>
      </c>
      <c r="L67" s="162" t="e">
        <f aca="false">K67*100/J67</f>
        <v>#DIV/0!</v>
      </c>
    </row>
    <row r="68" customFormat="false" ht="42.75" hidden="true" customHeight="true" outlineLevel="0" collapsed="false">
      <c r="A68" s="86" t="s">
        <v>80</v>
      </c>
      <c r="B68" s="87" t="s">
        <v>178</v>
      </c>
      <c r="C68" s="87" t="s">
        <v>24</v>
      </c>
      <c r="D68" s="87" t="s">
        <v>24</v>
      </c>
      <c r="E68" s="87" t="s">
        <v>80</v>
      </c>
      <c r="F68" s="87" t="s">
        <v>22</v>
      </c>
      <c r="G68" s="87" t="s">
        <v>79</v>
      </c>
      <c r="H68" s="88" t="s">
        <v>181</v>
      </c>
      <c r="I68" s="164" t="s">
        <v>190</v>
      </c>
      <c r="J68" s="90" t="n">
        <f aca="false">J69</f>
        <v>0</v>
      </c>
      <c r="K68" s="90" t="n">
        <f aca="false">K69</f>
        <v>0</v>
      </c>
      <c r="L68" s="91" t="e">
        <f aca="false">K68*100/J68</f>
        <v>#DIV/0!</v>
      </c>
    </row>
    <row r="69" customFormat="false" ht="66.75" hidden="true" customHeight="true" outlineLevel="0" collapsed="false">
      <c r="A69" s="92" t="s">
        <v>80</v>
      </c>
      <c r="B69" s="93" t="s">
        <v>178</v>
      </c>
      <c r="C69" s="93" t="s">
        <v>24</v>
      </c>
      <c r="D69" s="93" t="s">
        <v>191</v>
      </c>
      <c r="E69" s="93" t="s">
        <v>192</v>
      </c>
      <c r="F69" s="93" t="s">
        <v>22</v>
      </c>
      <c r="G69" s="93" t="s">
        <v>79</v>
      </c>
      <c r="H69" s="94" t="s">
        <v>181</v>
      </c>
      <c r="I69" s="165" t="s">
        <v>193</v>
      </c>
      <c r="J69" s="90" t="n">
        <f aca="false">J70</f>
        <v>0</v>
      </c>
      <c r="K69" s="90" t="n">
        <f aca="false">K70</f>
        <v>0</v>
      </c>
      <c r="L69" s="91" t="e">
        <f aca="false">K69*100/J69</f>
        <v>#DIV/0!</v>
      </c>
    </row>
    <row r="70" customFormat="false" ht="61.5" hidden="true" customHeight="true" outlineLevel="0" collapsed="false">
      <c r="A70" s="92" t="s">
        <v>80</v>
      </c>
      <c r="B70" s="93" t="s">
        <v>178</v>
      </c>
      <c r="C70" s="93" t="s">
        <v>24</v>
      </c>
      <c r="D70" s="93" t="s">
        <v>191</v>
      </c>
      <c r="E70" s="93" t="s">
        <v>192</v>
      </c>
      <c r="F70" s="93" t="s">
        <v>54</v>
      </c>
      <c r="G70" s="93" t="s">
        <v>79</v>
      </c>
      <c r="H70" s="94" t="s">
        <v>181</v>
      </c>
      <c r="I70" s="165" t="s">
        <v>194</v>
      </c>
      <c r="J70" s="96" t="n">
        <v>0</v>
      </c>
      <c r="K70" s="96" t="n">
        <v>0</v>
      </c>
      <c r="L70" s="91" t="e">
        <f aca="false">K70*100/J70</f>
        <v>#DIV/0!</v>
      </c>
    </row>
    <row r="71" customFormat="false" ht="0.75" hidden="true" customHeight="true" outlineLevel="0" collapsed="false">
      <c r="A71" s="92"/>
      <c r="B71" s="93"/>
      <c r="C71" s="93"/>
      <c r="D71" s="93"/>
      <c r="E71" s="93"/>
      <c r="F71" s="93"/>
      <c r="G71" s="93"/>
      <c r="H71" s="94"/>
      <c r="I71" s="165"/>
      <c r="J71" s="166"/>
      <c r="K71" s="166"/>
      <c r="L71" s="167" t="e">
        <f aca="false">K71*100/J71</f>
        <v>#DIV/0!</v>
      </c>
    </row>
    <row r="72" customFormat="false" ht="4.5" hidden="true" customHeight="true" outlineLevel="0" collapsed="false">
      <c r="A72" s="92" t="s">
        <v>80</v>
      </c>
      <c r="B72" s="93" t="s">
        <v>178</v>
      </c>
      <c r="C72" s="93" t="s">
        <v>24</v>
      </c>
      <c r="D72" s="93" t="s">
        <v>24</v>
      </c>
      <c r="E72" s="93" t="s">
        <v>195</v>
      </c>
      <c r="F72" s="93" t="s">
        <v>22</v>
      </c>
      <c r="G72" s="93" t="s">
        <v>79</v>
      </c>
      <c r="H72" s="94" t="s">
        <v>181</v>
      </c>
      <c r="I72" s="165" t="s">
        <v>196</v>
      </c>
      <c r="J72" s="96"/>
      <c r="K72" s="96"/>
      <c r="L72" s="91" t="e">
        <f aca="false">K72*100/J72</f>
        <v>#DIV/0!</v>
      </c>
    </row>
    <row r="73" customFormat="false" ht="32.25" hidden="true" customHeight="true" outlineLevel="0" collapsed="false">
      <c r="A73" s="92" t="s">
        <v>80</v>
      </c>
      <c r="B73" s="93" t="s">
        <v>178</v>
      </c>
      <c r="C73" s="93" t="s">
        <v>24</v>
      </c>
      <c r="D73" s="93" t="s">
        <v>24</v>
      </c>
      <c r="E73" s="93" t="s">
        <v>195</v>
      </c>
      <c r="F73" s="93" t="s">
        <v>54</v>
      </c>
      <c r="G73" s="93" t="s">
        <v>79</v>
      </c>
      <c r="H73" s="94" t="s">
        <v>181</v>
      </c>
      <c r="I73" s="165" t="s">
        <v>197</v>
      </c>
      <c r="J73" s="96"/>
      <c r="K73" s="96"/>
      <c r="L73" s="91" t="e">
        <f aca="false">K73*100/J73</f>
        <v>#DIV/0!</v>
      </c>
    </row>
    <row r="74" customFormat="false" ht="39.75" hidden="false" customHeight="true" outlineLevel="0" collapsed="false">
      <c r="A74" s="86" t="s">
        <v>80</v>
      </c>
      <c r="B74" s="87" t="s">
        <v>178</v>
      </c>
      <c r="C74" s="87" t="s">
        <v>24</v>
      </c>
      <c r="D74" s="87" t="s">
        <v>198</v>
      </c>
      <c r="E74" s="87" t="s">
        <v>80</v>
      </c>
      <c r="F74" s="87" t="s">
        <v>22</v>
      </c>
      <c r="G74" s="87" t="s">
        <v>79</v>
      </c>
      <c r="H74" s="88" t="s">
        <v>181</v>
      </c>
      <c r="I74" s="168" t="s">
        <v>199</v>
      </c>
      <c r="J74" s="90" t="n">
        <f aca="false">J75</f>
        <v>183122</v>
      </c>
      <c r="K74" s="90" t="n">
        <f aca="false">K75</f>
        <v>45750</v>
      </c>
      <c r="L74" s="91" t="n">
        <f aca="false">K74*100/J74</f>
        <v>24.983344437042</v>
      </c>
    </row>
    <row r="75" customFormat="false" ht="57" hidden="false" customHeight="true" outlineLevel="0" collapsed="false">
      <c r="A75" s="92" t="s">
        <v>80</v>
      </c>
      <c r="B75" s="93" t="s">
        <v>178</v>
      </c>
      <c r="C75" s="93" t="s">
        <v>24</v>
      </c>
      <c r="D75" s="93" t="s">
        <v>200</v>
      </c>
      <c r="E75" s="93" t="s">
        <v>201</v>
      </c>
      <c r="F75" s="93" t="s">
        <v>22</v>
      </c>
      <c r="G75" s="93" t="s">
        <v>79</v>
      </c>
      <c r="H75" s="94" t="s">
        <v>181</v>
      </c>
      <c r="I75" s="165" t="s">
        <v>202</v>
      </c>
      <c r="J75" s="96" t="n">
        <f aca="false">J76</f>
        <v>183122</v>
      </c>
      <c r="K75" s="96" t="n">
        <f aca="false">K76</f>
        <v>45750</v>
      </c>
      <c r="L75" s="91" t="n">
        <f aca="false">K75*100/J75</f>
        <v>24.983344437042</v>
      </c>
    </row>
    <row r="76" customFormat="false" ht="72" hidden="false" customHeight="true" outlineLevel="0" collapsed="false">
      <c r="A76" s="92" t="s">
        <v>80</v>
      </c>
      <c r="B76" s="93" t="s">
        <v>178</v>
      </c>
      <c r="C76" s="93" t="s">
        <v>24</v>
      </c>
      <c r="D76" s="93" t="s">
        <v>200</v>
      </c>
      <c r="E76" s="93" t="s">
        <v>201</v>
      </c>
      <c r="F76" s="93" t="s">
        <v>54</v>
      </c>
      <c r="G76" s="93" t="s">
        <v>79</v>
      </c>
      <c r="H76" s="94" t="s">
        <v>181</v>
      </c>
      <c r="I76" s="165" t="s">
        <v>203</v>
      </c>
      <c r="J76" s="96" t="n">
        <v>183122</v>
      </c>
      <c r="K76" s="96" t="n">
        <v>45750</v>
      </c>
      <c r="L76" s="91" t="n">
        <f aca="false">K76*100/J76</f>
        <v>24.983344437042</v>
      </c>
    </row>
    <row r="77" customFormat="false" ht="52.5" hidden="true" customHeight="true" outlineLevel="0" collapsed="false">
      <c r="A77" s="92" t="s">
        <v>80</v>
      </c>
      <c r="B77" s="93" t="s">
        <v>178</v>
      </c>
      <c r="C77" s="93" t="s">
        <v>24</v>
      </c>
      <c r="D77" s="93" t="s">
        <v>33</v>
      </c>
      <c r="E77" s="93" t="s">
        <v>204</v>
      </c>
      <c r="F77" s="93" t="s">
        <v>22</v>
      </c>
      <c r="G77" s="93" t="s">
        <v>79</v>
      </c>
      <c r="H77" s="94" t="s">
        <v>181</v>
      </c>
      <c r="I77" s="136" t="s">
        <v>205</v>
      </c>
      <c r="J77" s="166" t="n">
        <v>100</v>
      </c>
      <c r="K77" s="166" t="n">
        <v>100</v>
      </c>
      <c r="L77" s="91" t="n">
        <f aca="false">K77*100/J77</f>
        <v>100</v>
      </c>
    </row>
    <row r="78" customFormat="false" ht="25.5" hidden="true" customHeight="true" outlineLevel="0" collapsed="false">
      <c r="A78" s="92" t="s">
        <v>80</v>
      </c>
      <c r="B78" s="93" t="s">
        <v>178</v>
      </c>
      <c r="C78" s="93" t="s">
        <v>24</v>
      </c>
      <c r="D78" s="93" t="s">
        <v>33</v>
      </c>
      <c r="E78" s="93" t="s">
        <v>204</v>
      </c>
      <c r="F78" s="93" t="s">
        <v>54</v>
      </c>
      <c r="G78" s="93" t="s">
        <v>79</v>
      </c>
      <c r="H78" s="94" t="s">
        <v>181</v>
      </c>
      <c r="I78" s="136" t="s">
        <v>206</v>
      </c>
      <c r="J78" s="166" t="n">
        <v>100</v>
      </c>
      <c r="K78" s="166" t="n">
        <v>100</v>
      </c>
      <c r="L78" s="91" t="n">
        <f aca="false">K78*100/J78</f>
        <v>100</v>
      </c>
    </row>
    <row r="79" customFormat="false" ht="37.5" hidden="true" customHeight="true" outlineLevel="0" collapsed="false">
      <c r="A79" s="86" t="s">
        <v>80</v>
      </c>
      <c r="B79" s="87" t="s">
        <v>178</v>
      </c>
      <c r="C79" s="87" t="s">
        <v>24</v>
      </c>
      <c r="D79" s="87" t="s">
        <v>26</v>
      </c>
      <c r="E79" s="87" t="s">
        <v>80</v>
      </c>
      <c r="F79" s="87" t="s">
        <v>22</v>
      </c>
      <c r="G79" s="87" t="s">
        <v>79</v>
      </c>
      <c r="H79" s="88" t="s">
        <v>181</v>
      </c>
      <c r="I79" s="164" t="s">
        <v>207</v>
      </c>
      <c r="J79" s="90" t="n">
        <f aca="false">J80</f>
        <v>0</v>
      </c>
      <c r="K79" s="90" t="n">
        <f aca="false">K80</f>
        <v>0</v>
      </c>
      <c r="L79" s="91" t="e">
        <f aca="false">K79*100/J79</f>
        <v>#DIV/0!</v>
      </c>
    </row>
    <row r="80" customFormat="false" ht="84" hidden="true" customHeight="true" outlineLevel="0" collapsed="false">
      <c r="A80" s="92" t="s">
        <v>80</v>
      </c>
      <c r="B80" s="93" t="s">
        <v>178</v>
      </c>
      <c r="C80" s="93" t="s">
        <v>24</v>
      </c>
      <c r="D80" s="93" t="s">
        <v>26</v>
      </c>
      <c r="E80" s="93" t="s">
        <v>163</v>
      </c>
      <c r="F80" s="93" t="s">
        <v>22</v>
      </c>
      <c r="G80" s="93" t="s">
        <v>79</v>
      </c>
      <c r="H80" s="94" t="s">
        <v>181</v>
      </c>
      <c r="I80" s="169" t="s">
        <v>208</v>
      </c>
      <c r="J80" s="90" t="n">
        <f aca="false">J81</f>
        <v>0</v>
      </c>
      <c r="K80" s="90" t="n">
        <f aca="false">K81</f>
        <v>0</v>
      </c>
      <c r="L80" s="91" t="e">
        <f aca="false">K80*100/J80</f>
        <v>#DIV/0!</v>
      </c>
    </row>
    <row r="81" customFormat="false" ht="104.25" hidden="true" customHeight="true" outlineLevel="0" collapsed="false">
      <c r="A81" s="92" t="s">
        <v>80</v>
      </c>
      <c r="B81" s="93" t="s">
        <v>178</v>
      </c>
      <c r="C81" s="93" t="s">
        <v>24</v>
      </c>
      <c r="D81" s="93" t="s">
        <v>26</v>
      </c>
      <c r="E81" s="93" t="s">
        <v>163</v>
      </c>
      <c r="F81" s="93" t="s">
        <v>54</v>
      </c>
      <c r="G81" s="93" t="s">
        <v>79</v>
      </c>
      <c r="H81" s="94" t="s">
        <v>181</v>
      </c>
      <c r="I81" s="169" t="s">
        <v>209</v>
      </c>
      <c r="J81" s="96" t="n">
        <v>0</v>
      </c>
      <c r="K81" s="96" t="n">
        <v>0</v>
      </c>
      <c r="L81" s="91" t="e">
        <f aca="false">K81*100/J81</f>
        <v>#DIV/0!</v>
      </c>
    </row>
    <row r="82" customFormat="false" ht="29.25" hidden="true" customHeight="true" outlineLevel="0" collapsed="false">
      <c r="A82" s="170" t="s">
        <v>80</v>
      </c>
      <c r="B82" s="171" t="s">
        <v>178</v>
      </c>
      <c r="C82" s="171" t="s">
        <v>48</v>
      </c>
      <c r="D82" s="171" t="s">
        <v>22</v>
      </c>
      <c r="E82" s="171" t="s">
        <v>80</v>
      </c>
      <c r="F82" s="171" t="s">
        <v>22</v>
      </c>
      <c r="G82" s="171" t="s">
        <v>79</v>
      </c>
      <c r="H82" s="172" t="s">
        <v>80</v>
      </c>
      <c r="I82" s="173" t="s">
        <v>210</v>
      </c>
      <c r="J82" s="174" t="n">
        <f aca="false">J83</f>
        <v>0</v>
      </c>
      <c r="K82" s="174" t="n">
        <f aca="false">K83</f>
        <v>0</v>
      </c>
      <c r="L82" s="91" t="e">
        <f aca="false">K82*100/J82</f>
        <v>#DIV/0!</v>
      </c>
    </row>
    <row r="83" customFormat="false" ht="34.5" hidden="true" customHeight="true" outlineLevel="0" collapsed="false">
      <c r="A83" s="170" t="s">
        <v>80</v>
      </c>
      <c r="B83" s="171" t="s">
        <v>178</v>
      </c>
      <c r="C83" s="171" t="s">
        <v>48</v>
      </c>
      <c r="D83" s="171" t="s">
        <v>43</v>
      </c>
      <c r="E83" s="171" t="s">
        <v>80</v>
      </c>
      <c r="F83" s="171" t="s">
        <v>54</v>
      </c>
      <c r="G83" s="171" t="s">
        <v>79</v>
      </c>
      <c r="H83" s="172" t="s">
        <v>211</v>
      </c>
      <c r="I83" s="175" t="s">
        <v>212</v>
      </c>
      <c r="J83" s="174" t="n">
        <f aca="false">J84</f>
        <v>0</v>
      </c>
      <c r="K83" s="174" t="n">
        <f aca="false">K84</f>
        <v>0</v>
      </c>
      <c r="L83" s="91" t="e">
        <f aca="false">K83*100/J83</f>
        <v>#DIV/0!</v>
      </c>
    </row>
    <row r="84" customFormat="false" ht="39.75" hidden="true" customHeight="true" outlineLevel="0" collapsed="false">
      <c r="A84" s="97" t="s">
        <v>80</v>
      </c>
      <c r="B84" s="98" t="s">
        <v>178</v>
      </c>
      <c r="C84" s="98" t="s">
        <v>48</v>
      </c>
      <c r="D84" s="98" t="s">
        <v>43</v>
      </c>
      <c r="E84" s="98" t="s">
        <v>110</v>
      </c>
      <c r="F84" s="98" t="s">
        <v>54</v>
      </c>
      <c r="G84" s="98" t="s">
        <v>79</v>
      </c>
      <c r="H84" s="99" t="s">
        <v>211</v>
      </c>
      <c r="I84" s="176" t="s">
        <v>212</v>
      </c>
      <c r="J84" s="177" t="n">
        <v>0</v>
      </c>
      <c r="K84" s="177" t="n">
        <v>0</v>
      </c>
      <c r="L84" s="91" t="e">
        <f aca="false">K84*100/J84</f>
        <v>#DIV/0!</v>
      </c>
    </row>
    <row r="85" customFormat="false" ht="39.75" hidden="false" customHeight="true" outlineLevel="0" collapsed="false">
      <c r="A85" s="170" t="s">
        <v>80</v>
      </c>
      <c r="B85" s="171" t="s">
        <v>178</v>
      </c>
      <c r="C85" s="171" t="s">
        <v>24</v>
      </c>
      <c r="D85" s="171" t="s">
        <v>213</v>
      </c>
      <c r="E85" s="171" t="s">
        <v>80</v>
      </c>
      <c r="F85" s="171" t="s">
        <v>22</v>
      </c>
      <c r="G85" s="171" t="s">
        <v>79</v>
      </c>
      <c r="H85" s="172" t="s">
        <v>214</v>
      </c>
      <c r="I85" s="175" t="s">
        <v>207</v>
      </c>
      <c r="J85" s="174" t="n">
        <f aca="false">J86</f>
        <v>10000</v>
      </c>
      <c r="K85" s="174" t="n">
        <f aca="false">K86</f>
        <v>0</v>
      </c>
      <c r="L85" s="91" t="n">
        <f aca="false">K85*100/J85</f>
        <v>0</v>
      </c>
    </row>
    <row r="86" customFormat="false" ht="39.75" hidden="false" customHeight="true" outlineLevel="0" collapsed="false">
      <c r="A86" s="97" t="s">
        <v>80</v>
      </c>
      <c r="B86" s="98" t="s">
        <v>178</v>
      </c>
      <c r="C86" s="98" t="s">
        <v>24</v>
      </c>
      <c r="D86" s="98" t="s">
        <v>213</v>
      </c>
      <c r="E86" s="98" t="s">
        <v>163</v>
      </c>
      <c r="F86" s="98" t="s">
        <v>22</v>
      </c>
      <c r="G86" s="98" t="s">
        <v>79</v>
      </c>
      <c r="H86" s="99" t="s">
        <v>214</v>
      </c>
      <c r="I86" s="176" t="s">
        <v>215</v>
      </c>
      <c r="J86" s="177" t="n">
        <f aca="false">J87</f>
        <v>10000</v>
      </c>
      <c r="K86" s="177" t="n">
        <f aca="false">K87</f>
        <v>0</v>
      </c>
      <c r="L86" s="91" t="n">
        <f aca="false">K86*100/J86</f>
        <v>0</v>
      </c>
    </row>
    <row r="87" customFormat="false" ht="39.75" hidden="false" customHeight="true" outlineLevel="0" collapsed="false">
      <c r="A87" s="97" t="s">
        <v>80</v>
      </c>
      <c r="B87" s="98" t="s">
        <v>178</v>
      </c>
      <c r="C87" s="98" t="s">
        <v>24</v>
      </c>
      <c r="D87" s="98" t="s">
        <v>213</v>
      </c>
      <c r="E87" s="98" t="s">
        <v>163</v>
      </c>
      <c r="F87" s="98" t="s">
        <v>54</v>
      </c>
      <c r="G87" s="98" t="s">
        <v>79</v>
      </c>
      <c r="H87" s="99" t="s">
        <v>214</v>
      </c>
      <c r="I87" s="176" t="s">
        <v>215</v>
      </c>
      <c r="J87" s="177" t="n">
        <v>10000</v>
      </c>
      <c r="K87" s="177" t="n">
        <v>0</v>
      </c>
      <c r="L87" s="91" t="n">
        <f aca="false">K87*100/J87</f>
        <v>0</v>
      </c>
    </row>
    <row r="88" customFormat="false" ht="15.75" hidden="false" customHeight="false" outlineLevel="0" collapsed="false">
      <c r="A88" s="178"/>
      <c r="B88" s="179"/>
      <c r="C88" s="179"/>
      <c r="D88" s="179"/>
      <c r="E88" s="179"/>
      <c r="F88" s="179"/>
      <c r="G88" s="179"/>
      <c r="H88" s="180"/>
      <c r="I88" s="181" t="s">
        <v>216</v>
      </c>
      <c r="J88" s="182" t="n">
        <f aca="false">J16+J61</f>
        <v>8280215.84</v>
      </c>
      <c r="K88" s="182" t="n">
        <f aca="false">K16+K61</f>
        <v>4012015.47</v>
      </c>
      <c r="L88" s="182" t="n">
        <f aca="false">K88*100/J88</f>
        <v>48.4530300601439</v>
      </c>
    </row>
    <row r="92" customFormat="false" ht="12.75" hidden="false" customHeight="false" outlineLevel="0" collapsed="false">
      <c r="J92" s="183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9-04-15T08:26:11Z</cp:lastPrinted>
  <dcterms:modified xsi:type="dcterms:W3CDTF">2019-04-19T02:42:08Z</dcterms:modified>
  <cp:revision>0</cp:revision>
  <dc:subject/>
  <dc:title/>
</cp:coreProperties>
</file>